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管理费</t>
  </si>
  <si>
    <t xml:space="preserve">项目编码</t>
  </si>
  <si>
    <t xml:space="preserve">450000210320100013820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7.0</t>
  </si>
  <si>
    <t xml:space="preserve">41.125</t>
  </si>
  <si>
    <t xml:space="preserve">87.5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年，全国学校安全工作电视电话会议上陈宝生强调，必须认真学习贯彻习近平总书记关于安全工作的重要思想，把安全工作摆在教育强国建设更突出位置，时刻把广大师生生命安全放在第一位。认真研究学校安全工作面临的新形势，强化社会化治理，推进校地、校警、校群联动联防联治。强化学校内部保卫力量规范化建设，强化校内日常安全管理。为贯彻落实会议精神，加强校园安保力量，需要有专业的第三方机构安保人员参与校园安全管理。                                                                                                                                                                                                                                       【主要内容】按合同规定，物业公司为我校提供人员进行学校安保服务，我校按月支付物业公司管理费。【可行性】广西中医药大学附设中医学校教师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多人，奔跑在多个校区之间；无暇参与校园各项安全管理工作，仅靠班主任和一些行政人员难以轮流值班进行校园的安防工作，且不专业。因此学校必须要有其他专业人员和部门开展工作。第三方专业安保人员参与学校的人防工作，制定好相关的工作要求，可以更好更安全的做好人防工作，确保校园安全稳定。【必要性】根据《中小学幼儿园安全管理办法》（教育部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令）的指导意见，以及全国学校安全工作电视电话会议精神，学校应该配备具有上岗资质的专职保安人员，而且是经专业培训机构培训的，必要时可纳入保安服务公司或当地公安派出所的统一管理；且该校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多人应该每班配备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以下的安保人员进行巡逻、排查等人防的管理工作。因此为贯彻落实上级文件，推进校地、校警、校群联动联防联治，强化学校内部保卫力量规范化建设，确保校园安全稳定，该项目是教育强国建设重要保障。</t>
    </r>
  </si>
  <si>
    <t xml:space="preserve">项目起始时间</t>
  </si>
  <si>
    <t xml:space="preserve">2021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支付物业管理费，每季度与相关物业公司进行核对，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全年项目资金支出。</t>
    </r>
  </si>
  <si>
    <t xml:space="preserve">年度绩效目标</t>
  </si>
  <si>
    <r>
      <rPr>
        <sz val="10"/>
        <color rgb="FF000000"/>
        <rFont val="Noto Sans"/>
        <family val="2"/>
      </rPr>
      <t xml:space="preserve">根据《中小学幼儿园安全管理办法》（教育部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令）的指导意见，以及全国学校安全工作电视电话会议精神，学校应该配备具有上岗资质的专职保安人员，而且是经专业培训机构培训的，必要时可纳入保安服务公司或当地公安派出所的统一管理；且该校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多人应该每班配备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以下的安保人员进行巡逻、排查等人防的管理工作。推进校地、校警、校群联动联防联治，强化学校内部保卫力量规范化建设，确保校园安全稳定。每月支付物业费</t>
    </r>
    <r>
      <rPr>
        <sz val="10"/>
        <color rgb="FF000000"/>
        <rFont val="Arial"/>
        <family val="2"/>
      </rPr>
      <t xml:space="preserve">5875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705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人数数量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4130</t>
  </si>
  <si>
    <r>
      <rPr>
        <sz val="10"/>
        <color rgb="FF000000"/>
        <rFont val="Noto Sans"/>
        <family val="2"/>
      </rPr>
      <t xml:space="preserve">根据我校实际情况，我校北湖全年在校生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人左右，物业服务对象为我校北湖在校生及教师。</t>
    </r>
  </si>
  <si>
    <t xml:space="preserve">无</t>
  </si>
  <si>
    <t xml:space="preserve">质量指标</t>
  </si>
  <si>
    <t xml:space="preserve">校园环境安全率</t>
  </si>
  <si>
    <t xml:space="preserve">≥99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按规定管理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未发生校园安全事故，校园环境安全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物业服务完成及时性</t>
  </si>
  <si>
    <t xml:space="preserve">≥95%</t>
  </si>
  <si>
    <t xml:space="preserve">根据合同规定，按时提供物业服务，学校对相关服务进行考核。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.5</t>
    </r>
    <r>
      <rPr>
        <sz val="10"/>
        <color rgb="FF000000"/>
        <rFont val="Noto Sans"/>
        <family val="2"/>
      </rPr>
      <t xml:space="preserve">万元</t>
    </r>
  </si>
  <si>
    <t xml:space="preserve">70.5</t>
  </si>
  <si>
    <r>
      <rPr>
        <sz val="10"/>
        <color rgb="FF000000"/>
        <rFont val="Noto Sans"/>
        <family val="2"/>
      </rPr>
      <t xml:space="preserve">根据合同，蓝盾物业服务集团有限公司为我校北湖校区提供物业服务，一个月物业服务费</t>
    </r>
    <r>
      <rPr>
        <sz val="10"/>
        <color rgb="FF000000"/>
        <rFont val="Arial"/>
        <family val="2"/>
      </rPr>
      <t xml:space="preserve">5875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对办公环境的改善或提升程度</t>
  </si>
  <si>
    <t xml:space="preserve">≥90%</t>
  </si>
  <si>
    <t xml:space="preserve">30</t>
  </si>
  <si>
    <t xml:space="preserve">9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我校无校园环境安全事故发生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学生及教师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7</v>
      </c>
      <c r="H5" s="3" t="n">
        <f aca="false">H6+H7+H8+H9+H10</f>
        <v>47</v>
      </c>
      <c r="I5" s="3" t="n">
        <f aca="false">I6+I7+I8+I9+I10</f>
        <v>41.125</v>
      </c>
      <c r="J5" s="8" t="n">
        <f aca="false">I5/H5</f>
        <v>0.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26</v>
      </c>
      <c r="H10" s="4" t="s">
        <v>26</v>
      </c>
      <c r="I10" s="4" t="s">
        <v>27</v>
      </c>
      <c r="J10" s="4" t="s">
        <v>28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8.75</v>
      </c>
      <c r="E16" s="12"/>
      <c r="F16" s="6" t="s">
        <v>42</v>
      </c>
      <c r="G16" s="18" t="n">
        <f aca="false">IF(J5*10&gt;10,10,J5*10)</f>
        <v>8.7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19" t="s">
        <v>65</v>
      </c>
      <c r="I19" s="4" t="s">
        <v>64</v>
      </c>
      <c r="J19" s="9" t="s">
        <v>66</v>
      </c>
      <c r="K19" s="9" t="s">
        <v>60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9</v>
      </c>
      <c r="G20" s="19" t="s">
        <v>64</v>
      </c>
      <c r="H20" s="19" t="s">
        <v>65</v>
      </c>
      <c r="I20" s="4" t="s">
        <v>64</v>
      </c>
      <c r="J20" s="9" t="s">
        <v>70</v>
      </c>
      <c r="K20" s="9" t="s">
        <v>60</v>
      </c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73</v>
      </c>
      <c r="G21" s="19" t="s">
        <v>64</v>
      </c>
      <c r="H21" s="19" t="s">
        <v>74</v>
      </c>
      <c r="I21" s="4" t="s">
        <v>64</v>
      </c>
      <c r="J21" s="9" t="s">
        <v>75</v>
      </c>
      <c r="K21" s="9" t="s">
        <v>60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4" t="s">
        <v>79</v>
      </c>
      <c r="G22" s="4" t="s">
        <v>80</v>
      </c>
      <c r="H22" s="4" t="s">
        <v>81</v>
      </c>
      <c r="I22" s="4" t="s">
        <v>80</v>
      </c>
      <c r="J22" s="11" t="s">
        <v>82</v>
      </c>
      <c r="K22" s="9" t="s">
        <v>60</v>
      </c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4</v>
      </c>
      <c r="E23" s="13"/>
      <c r="F23" s="4" t="s">
        <v>79</v>
      </c>
      <c r="G23" s="4" t="s">
        <v>64</v>
      </c>
      <c r="H23" s="4" t="s">
        <v>81</v>
      </c>
      <c r="I23" s="4" t="s">
        <v>64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