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Sheet1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93">
  <si>
    <r>
      <rPr>
        <b val="true"/>
        <sz val="12"/>
        <color rgb="FF000000"/>
        <rFont val="Noto Sans"/>
        <family val="2"/>
      </rPr>
      <t xml:space="preserve">姓名</t>
    </r>
    <r>
      <rPr>
        <b val="true"/>
        <sz val="12"/>
        <color rgb="FF000000"/>
        <rFont val="宋体"/>
        <family val="0"/>
        <charset val="134"/>
      </rPr>
      <t xml:space="preserve">*</t>
    </r>
  </si>
  <si>
    <r>
      <rPr>
        <b val="true"/>
        <sz val="12"/>
        <color rgb="FF000000"/>
        <rFont val="Noto Sans"/>
        <family val="2"/>
      </rPr>
      <t xml:space="preserve">身份证号码</t>
    </r>
    <r>
      <rPr>
        <b val="true"/>
        <sz val="12"/>
        <color rgb="FF000000"/>
        <rFont val="宋体"/>
        <family val="0"/>
        <charset val="134"/>
      </rPr>
      <t xml:space="preserve">*</t>
    </r>
  </si>
  <si>
    <r>
      <rPr>
        <b val="true"/>
        <sz val="12"/>
        <color rgb="FF000000"/>
        <rFont val="Noto Sans"/>
        <family val="2"/>
      </rPr>
      <t xml:space="preserve">性别</t>
    </r>
    <r>
      <rPr>
        <b val="true"/>
        <sz val="12"/>
        <color rgb="FF000000"/>
        <rFont val="宋体"/>
        <family val="0"/>
        <charset val="134"/>
      </rPr>
      <t xml:space="preserve">*</t>
    </r>
  </si>
  <si>
    <r>
      <rPr>
        <b val="true"/>
        <sz val="12"/>
        <color rgb="FF000000"/>
        <rFont val="Noto Sans"/>
        <family val="2"/>
      </rPr>
      <t xml:space="preserve">民族</t>
    </r>
    <r>
      <rPr>
        <b val="true"/>
        <sz val="12"/>
        <color rgb="FF000000"/>
        <rFont val="宋体"/>
        <family val="0"/>
        <charset val="134"/>
      </rPr>
      <t xml:space="preserve">*</t>
    </r>
  </si>
  <si>
    <r>
      <rPr>
        <b val="true"/>
        <sz val="12"/>
        <color rgb="FF000000"/>
        <rFont val="Noto Sans"/>
        <family val="2"/>
      </rPr>
      <t xml:space="preserve">户籍地</t>
    </r>
    <r>
      <rPr>
        <b val="true"/>
        <sz val="12"/>
        <color rgb="FF000000"/>
        <rFont val="宋体"/>
        <family val="0"/>
        <charset val="134"/>
      </rPr>
      <t xml:space="preserve">*</t>
    </r>
  </si>
  <si>
    <r>
      <rPr>
        <b val="true"/>
        <sz val="12"/>
        <color rgb="FF000000"/>
        <rFont val="Noto Sans"/>
        <family val="2"/>
      </rPr>
      <t xml:space="preserve">学籍号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学号</t>
    </r>
  </si>
  <si>
    <r>
      <rPr>
        <b val="true"/>
        <sz val="12"/>
        <color rgb="FF000000"/>
        <rFont val="Noto Sans"/>
        <family val="2"/>
      </rPr>
      <t xml:space="preserve">学制</t>
    </r>
    <r>
      <rPr>
        <b val="true"/>
        <sz val="12"/>
        <color rgb="FF000000"/>
        <rFont val="宋体"/>
        <family val="0"/>
        <charset val="134"/>
      </rPr>
      <t xml:space="preserve">*</t>
    </r>
  </si>
  <si>
    <t xml:space="preserve">年级</t>
  </si>
  <si>
    <t xml:space="preserve">院系</t>
  </si>
  <si>
    <t xml:space="preserve">专业</t>
  </si>
  <si>
    <t xml:space="preserve">班级</t>
  </si>
  <si>
    <t xml:space="preserve">已经获得的助学金金额</t>
  </si>
  <si>
    <t xml:space="preserve">乡村振兴库标签</t>
  </si>
  <si>
    <t xml:space="preserve">民政库标签</t>
  </si>
  <si>
    <t xml:space="preserve">残联库标签</t>
  </si>
  <si>
    <t xml:space="preserve">工会库标签</t>
  </si>
  <si>
    <t xml:space="preserve">动态调整对象</t>
  </si>
  <si>
    <t xml:space="preserve">调整金额</t>
  </si>
  <si>
    <t xml:space="preserve">备注</t>
  </si>
  <si>
    <r>
      <rPr>
        <b val="true"/>
        <sz val="12"/>
        <color rgb="FF000000"/>
        <rFont val="Noto Sans"/>
        <family val="2"/>
      </rPr>
      <t xml:space="preserve">是否已经通过</t>
    </r>
    <r>
      <rPr>
        <b val="true"/>
        <sz val="12"/>
        <color rgb="FF000000"/>
        <rFont val="宋体"/>
        <family val="0"/>
        <charset val="134"/>
      </rPr>
      <t xml:space="preserve">2023-2024</t>
    </r>
    <r>
      <rPr>
        <b val="true"/>
        <sz val="12"/>
        <color rgb="FF000000"/>
        <rFont val="Noto Sans"/>
        <family val="2"/>
      </rPr>
      <t xml:space="preserve">学年秋季学期贫困生认定</t>
    </r>
  </si>
  <si>
    <t xml:space="preserve">石灵</t>
  </si>
  <si>
    <t xml:space="preserve">450126200112255542</t>
  </si>
  <si>
    <t xml:space="preserve">女</t>
  </si>
  <si>
    <t xml:space="preserve">汉族</t>
  </si>
  <si>
    <t xml:space="preserve">广西</t>
  </si>
  <si>
    <t xml:space="preserve">20213110009</t>
  </si>
  <si>
    <t xml:space="preserve">4</t>
  </si>
  <si>
    <t xml:space="preserve">基础医学院</t>
  </si>
  <si>
    <t xml:space="preserve">临床医学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临床医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石灵 脱贫标志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脱贫户 脱贫年度</t>
    </r>
    <r>
      <rPr>
        <sz val="12"/>
        <color rgb="FF000000"/>
        <rFont val="宋体"/>
        <family val="0"/>
        <charset val="134"/>
      </rPr>
      <t xml:space="preserve">:2020</t>
    </r>
  </si>
  <si>
    <r>
      <rPr>
        <sz val="12"/>
        <color rgb="FF000000"/>
        <rFont val="Noto Sans"/>
        <family val="2"/>
      </rPr>
      <t xml:space="preserve">石灵 城市低保 </t>
    </r>
    <r>
      <rPr>
        <sz val="12"/>
        <color rgb="FF000000"/>
        <rFont val="宋体"/>
        <family val="0"/>
        <charset val="134"/>
      </rPr>
      <t xml:space="preserve">0 2023-10-01</t>
    </r>
  </si>
  <si>
    <t xml:space="preserve">原脱贫户新增低保身份，需要提到一等金额</t>
  </si>
  <si>
    <t xml:space="preserve">是</t>
  </si>
  <si>
    <t xml:space="preserve">黄霞</t>
  </si>
  <si>
    <t xml:space="preserve">450126200212274644</t>
  </si>
  <si>
    <t xml:space="preserve">20223322021</t>
  </si>
  <si>
    <t xml:space="preserve">5</t>
  </si>
  <si>
    <r>
      <rPr>
        <sz val="12"/>
        <color rgb="FF000000"/>
        <rFont val="Noto Sans"/>
        <family val="2"/>
      </rPr>
      <t xml:space="preserve">中医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农村订单定向医学生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中医学（免费医学定向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黄霞 城市低保 </t>
    </r>
    <r>
      <rPr>
        <sz val="12"/>
        <color rgb="FF000000"/>
        <rFont val="宋体"/>
        <family val="0"/>
        <charset val="134"/>
      </rPr>
      <t xml:space="preserve">0 2023-10-01</t>
    </r>
  </si>
  <si>
    <t xml:space="preserve">新增低保</t>
  </si>
  <si>
    <t xml:space="preserve">否</t>
  </si>
  <si>
    <t xml:space="preserve">颜杰然</t>
  </si>
  <si>
    <t xml:space="preserve">450127200410214235</t>
  </si>
  <si>
    <t xml:space="preserve">男</t>
  </si>
  <si>
    <t xml:space="preserve">20233310009</t>
  </si>
  <si>
    <t xml:space="preserve">医学检验技术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医学检验技术</t>
    </r>
  </si>
  <si>
    <r>
      <rPr>
        <sz val="12"/>
        <color rgb="FF000000"/>
        <rFont val="Noto Sans"/>
        <family val="2"/>
      </rPr>
      <t xml:space="preserve">颜杰然 农村低保 </t>
    </r>
    <r>
      <rPr>
        <sz val="12"/>
        <color rgb="FF000000"/>
        <rFont val="宋体"/>
        <family val="0"/>
        <charset val="134"/>
      </rPr>
      <t xml:space="preserve">0 2024-01-01</t>
    </r>
  </si>
  <si>
    <t xml:space="preserve">杨思国</t>
  </si>
  <si>
    <t xml:space="preserve">450222200405120019</t>
  </si>
  <si>
    <t xml:space="preserve">20233322036</t>
  </si>
  <si>
    <r>
      <rPr>
        <sz val="12"/>
        <color rgb="FF000000"/>
        <rFont val="Noto Sans"/>
        <family val="2"/>
      </rPr>
      <t xml:space="preserve">中医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免费医学生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中医学（定向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杨思国 农村低保 </t>
    </r>
    <r>
      <rPr>
        <sz val="12"/>
        <color rgb="FF000000"/>
        <rFont val="宋体"/>
        <family val="0"/>
        <charset val="134"/>
      </rPr>
      <t xml:space="preserve">0 2023-12-01</t>
    </r>
  </si>
  <si>
    <t xml:space="preserve">原获得三助，目前新增低保身份，需要提到一等等级</t>
  </si>
  <si>
    <t xml:space="preserve">朱雅妮</t>
  </si>
  <si>
    <t xml:space="preserve">450225200411232227</t>
  </si>
  <si>
    <t xml:space="preserve">20233321018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中医学（定向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朱雅妮 农村低保 </t>
    </r>
    <r>
      <rPr>
        <sz val="12"/>
        <color rgb="FF000000"/>
        <rFont val="宋体"/>
        <family val="0"/>
        <charset val="134"/>
      </rPr>
      <t xml:space="preserve">0 2023-10-01</t>
    </r>
  </si>
  <si>
    <t xml:space="preserve">钟诗晴</t>
  </si>
  <si>
    <t xml:space="preserve">450332200101062129</t>
  </si>
  <si>
    <t xml:space="preserve">瑶族</t>
  </si>
  <si>
    <t xml:space="preserve">20203322002</t>
  </si>
  <si>
    <t xml:space="preserve">中医学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中医学（定向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钟诗晴 农村低保 </t>
    </r>
    <r>
      <rPr>
        <sz val="12"/>
        <color rgb="FF000000"/>
        <rFont val="宋体"/>
        <family val="0"/>
        <charset val="134"/>
      </rPr>
      <t xml:space="preserve">0 2023-05-01</t>
    </r>
  </si>
  <si>
    <t xml:space="preserve">吴明业</t>
  </si>
  <si>
    <t xml:space="preserve">450512200104210516</t>
  </si>
  <si>
    <t xml:space="preserve">20213491002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中医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吴明业 农村低保 </t>
    </r>
    <r>
      <rPr>
        <sz val="12"/>
        <color rgb="FF000000"/>
        <rFont val="宋体"/>
        <family val="0"/>
        <charset val="134"/>
      </rPr>
      <t xml:space="preserve">0 2023-12-01</t>
    </r>
  </si>
  <si>
    <t xml:space="preserve">凌德兰</t>
  </si>
  <si>
    <t xml:space="preserve">450821200311131020</t>
  </si>
  <si>
    <t xml:space="preserve">20223360015</t>
  </si>
  <si>
    <t xml:space="preserve">医学影像技术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医学影像技术</t>
    </r>
  </si>
  <si>
    <r>
      <rPr>
        <sz val="12"/>
        <color rgb="FF000000"/>
        <rFont val="Noto Sans"/>
        <family val="2"/>
      </rPr>
      <t xml:space="preserve">凌德兰 脱贫标志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脱贫户 脱贫年度</t>
    </r>
    <r>
      <rPr>
        <sz val="12"/>
        <color rgb="FF000000"/>
        <rFont val="宋体"/>
        <family val="0"/>
        <charset val="134"/>
      </rPr>
      <t xml:space="preserve">:2015</t>
    </r>
  </si>
  <si>
    <r>
      <rPr>
        <sz val="12"/>
        <color rgb="FF000000"/>
        <rFont val="Noto Sans"/>
        <family val="2"/>
      </rPr>
      <t xml:space="preserve">凌德兰 农村低保 </t>
    </r>
    <r>
      <rPr>
        <sz val="12"/>
        <color rgb="FF000000"/>
        <rFont val="宋体"/>
        <family val="0"/>
        <charset val="134"/>
      </rPr>
      <t xml:space="preserve">0 2023-11-01</t>
    </r>
  </si>
  <si>
    <t xml:space="preserve">覃艳玲</t>
  </si>
  <si>
    <t xml:space="preserve">450821200503100448</t>
  </si>
  <si>
    <t xml:space="preserve">20233014046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中医学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覃艳玲 农村低保 </t>
    </r>
    <r>
      <rPr>
        <sz val="12"/>
        <color rgb="FF000000"/>
        <rFont val="宋体"/>
        <family val="0"/>
        <charset val="134"/>
      </rPr>
      <t xml:space="preserve">0 2023-11-01</t>
    </r>
  </si>
  <si>
    <t xml:space="preserve">庞丽雯</t>
  </si>
  <si>
    <t xml:space="preserve">450923200402024560</t>
  </si>
  <si>
    <t xml:space="preserve">20233083026</t>
  </si>
  <si>
    <t xml:space="preserve">护理学</t>
  </si>
  <si>
    <r>
      <rPr>
        <sz val="12"/>
        <color rgb="FF000000"/>
        <rFont val="Noto Sans"/>
        <family val="2"/>
      </rPr>
      <t xml:space="preserve">庞丽雯 脱贫标志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脱贫户 脱贫年度</t>
    </r>
    <r>
      <rPr>
        <sz val="12"/>
        <color rgb="FF000000"/>
        <rFont val="宋体"/>
        <family val="0"/>
        <charset val="134"/>
      </rPr>
      <t xml:space="preserve">:2018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秋季学期学生放弃</t>
    </r>
  </si>
  <si>
    <t xml:space="preserve">核实学生是否需要申请</t>
  </si>
  <si>
    <t xml:space="preserve">吴思奕</t>
  </si>
  <si>
    <t xml:space="preserve">450924200408183921</t>
  </si>
  <si>
    <t xml:space="preserve">南宁市</t>
  </si>
  <si>
    <t xml:space="preserve">20223014016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中医学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吴思奕 城市低保 </t>
    </r>
    <r>
      <rPr>
        <sz val="12"/>
        <color rgb="FF000000"/>
        <rFont val="宋体"/>
        <family val="0"/>
        <charset val="134"/>
      </rPr>
      <t xml:space="preserve">0 2023-10-01</t>
    </r>
  </si>
  <si>
    <t xml:space="preserve">韦颖</t>
  </si>
  <si>
    <t xml:space="preserve">451229200409235724</t>
  </si>
  <si>
    <t xml:space="preserve">壮族</t>
  </si>
  <si>
    <t xml:space="preserve">20233041046</t>
  </si>
  <si>
    <t xml:space="preserve">中西医临床医学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中西医临床医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韦颖 农村低保 </t>
    </r>
    <r>
      <rPr>
        <sz val="12"/>
        <color rgb="FF000000"/>
        <rFont val="宋体"/>
        <family val="0"/>
        <charset val="134"/>
      </rPr>
      <t xml:space="preserve">0 2024-02-01</t>
    </r>
  </si>
  <si>
    <t xml:space="preserve">龙韦慧</t>
  </si>
  <si>
    <t xml:space="preserve">451281200505244060</t>
  </si>
  <si>
    <t xml:space="preserve">20233321048</t>
  </si>
  <si>
    <r>
      <rPr>
        <sz val="12"/>
        <color rgb="FF000000"/>
        <rFont val="Noto Sans"/>
        <family val="2"/>
      </rPr>
      <t xml:space="preserve">龙韦慧 农村低保 </t>
    </r>
    <r>
      <rPr>
        <sz val="12"/>
        <color rgb="FF000000"/>
        <rFont val="宋体"/>
        <family val="0"/>
        <charset val="134"/>
      </rPr>
      <t xml:space="preserve">0 2023-11-01</t>
    </r>
  </si>
  <si>
    <t xml:space="preserve">廖祖良</t>
  </si>
  <si>
    <t xml:space="preserve">452123200405314633</t>
  </si>
  <si>
    <t xml:space="preserve">南宁</t>
  </si>
  <si>
    <t xml:space="preserve">20233400031</t>
  </si>
  <si>
    <t xml:space="preserve">中医养生学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中医养生学</t>
    </r>
  </si>
  <si>
    <r>
      <rPr>
        <sz val="12"/>
        <color rgb="FF000000"/>
        <rFont val="Noto Sans"/>
        <family val="2"/>
      </rPr>
      <t xml:space="preserve">廖祖良 农村低保 </t>
    </r>
    <r>
      <rPr>
        <sz val="12"/>
        <color rgb="FF000000"/>
        <rFont val="宋体"/>
        <family val="0"/>
        <charset val="134"/>
      </rPr>
      <t xml:space="preserve">0 2023-12-01</t>
    </r>
  </si>
  <si>
    <t xml:space="preserve">梁玲玲</t>
  </si>
  <si>
    <t xml:space="preserve">452126200208030622</t>
  </si>
  <si>
    <t xml:space="preserve">20223014020</t>
  </si>
  <si>
    <r>
      <rPr>
        <sz val="12"/>
        <color rgb="FF000000"/>
        <rFont val="Noto Sans"/>
        <family val="2"/>
      </rPr>
      <t xml:space="preserve">梁玲玲 脱贫标志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脱贫户</t>
    </r>
    <r>
      <rPr>
        <sz val="12"/>
        <color rgb="FF000000"/>
        <rFont val="宋体"/>
        <family val="0"/>
        <charset val="134"/>
      </rPr>
      <t xml:space="preserve">|</t>
    </r>
    <r>
      <rPr>
        <sz val="12"/>
        <color rgb="FF000000"/>
        <rFont val="Noto Sans"/>
        <family val="2"/>
      </rPr>
      <t xml:space="preserve">脱贫不稳定户未消除风险 脱贫年度</t>
    </r>
    <r>
      <rPr>
        <sz val="12"/>
        <color rgb="FF000000"/>
        <rFont val="宋体"/>
        <family val="0"/>
        <charset val="134"/>
      </rPr>
      <t xml:space="preserve">:2017|202312</t>
    </r>
  </si>
  <si>
    <r>
      <rPr>
        <sz val="12"/>
        <color rgb="FF000000"/>
        <rFont val="Noto Sans"/>
        <family val="2"/>
      </rPr>
      <t xml:space="preserve">梁玲玲 城市低保 </t>
    </r>
    <r>
      <rPr>
        <sz val="12"/>
        <color rgb="FF000000"/>
        <rFont val="宋体"/>
        <family val="0"/>
        <charset val="134"/>
      </rPr>
      <t xml:space="preserve">0 2023-10-01</t>
    </r>
  </si>
  <si>
    <t xml:space="preserve">黄保琪</t>
  </si>
  <si>
    <t xml:space="preserve">452225200204102923</t>
  </si>
  <si>
    <t xml:space="preserve">20223470051</t>
  </si>
  <si>
    <t xml:space="preserve">中医康复学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中医康复学</t>
    </r>
  </si>
  <si>
    <r>
      <rPr>
        <sz val="12"/>
        <color rgb="FF000000"/>
        <rFont val="Noto Sans"/>
        <family val="2"/>
      </rPr>
      <t xml:space="preserve">黄保琪 农村低保 </t>
    </r>
    <r>
      <rPr>
        <sz val="12"/>
        <color rgb="FF000000"/>
        <rFont val="宋体"/>
        <family val="0"/>
        <charset val="134"/>
      </rPr>
      <t xml:space="preserve">0 2023-11-01</t>
    </r>
  </si>
  <si>
    <t xml:space="preserve">杨慧晗</t>
  </si>
  <si>
    <t xml:space="preserve">452228200411114029</t>
  </si>
  <si>
    <t xml:space="preserve">侗族</t>
  </si>
  <si>
    <t xml:space="preserve">20233321046</t>
  </si>
  <si>
    <r>
      <rPr>
        <sz val="12"/>
        <color rgb="FF000000"/>
        <rFont val="Noto Sans"/>
        <family val="2"/>
      </rPr>
      <t xml:space="preserve">杨慧晗 农村低边 </t>
    </r>
    <r>
      <rPr>
        <sz val="12"/>
        <color rgb="FF000000"/>
        <rFont val="宋体"/>
        <family val="0"/>
        <charset val="134"/>
      </rPr>
      <t xml:space="preserve">0 2023-10-01</t>
    </r>
  </si>
  <si>
    <t xml:space="preserve">新增低边，建议三等</t>
  </si>
  <si>
    <t xml:space="preserve">卢媛</t>
  </si>
  <si>
    <t xml:space="preserve">452424200302241323</t>
  </si>
  <si>
    <t xml:space="preserve">柳州市</t>
  </si>
  <si>
    <t xml:space="preserve">20223470048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卢媛 农村低保 </t>
    </r>
    <r>
      <rPr>
        <sz val="12"/>
        <color rgb="FF000000"/>
        <rFont val="宋体"/>
        <family val="0"/>
        <charset val="134"/>
      </rPr>
      <t xml:space="preserve">0 2023-11-01</t>
    </r>
  </si>
  <si>
    <t xml:space="preserve">黄婕</t>
  </si>
  <si>
    <t xml:space="preserve">452424200409170908</t>
  </si>
  <si>
    <t xml:space="preserve">20233062033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临床医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黄婕 脱贫标志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脱贫户 脱贫年度</t>
    </r>
    <r>
      <rPr>
        <sz val="12"/>
        <color rgb="FF000000"/>
        <rFont val="宋体"/>
        <family val="0"/>
        <charset val="134"/>
      </rPr>
      <t xml:space="preserve">:2018</t>
    </r>
  </si>
  <si>
    <r>
      <rPr>
        <sz val="12"/>
        <color rgb="FF000000"/>
        <rFont val="Noto Sans"/>
        <family val="2"/>
      </rPr>
      <t xml:space="preserve">黄婕 农村低保 </t>
    </r>
    <r>
      <rPr>
        <sz val="12"/>
        <color rgb="FF000000"/>
        <rFont val="宋体"/>
        <family val="0"/>
        <charset val="134"/>
      </rPr>
      <t xml:space="preserve">0 2023-11-01</t>
    </r>
  </si>
  <si>
    <t xml:space="preserve">全新滢</t>
  </si>
  <si>
    <t xml:space="preserve">452424200411121865</t>
  </si>
  <si>
    <t xml:space="preserve">20233013058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中医学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Noto Sans"/>
        <family val="2"/>
      </rPr>
      <t xml:space="preserve">全新滢 脱贫标志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脱贫户 脱贫年度</t>
    </r>
    <r>
      <rPr>
        <sz val="12"/>
        <color rgb="FF000000"/>
        <rFont val="宋体"/>
        <family val="0"/>
        <charset val="134"/>
      </rPr>
      <t xml:space="preserve">:2015</t>
    </r>
  </si>
  <si>
    <r>
      <rPr>
        <sz val="12"/>
        <color rgb="FF000000"/>
        <rFont val="Noto Sans"/>
        <family val="2"/>
      </rPr>
      <t xml:space="preserve">全新滢 农村低保 </t>
    </r>
    <r>
      <rPr>
        <sz val="12"/>
        <color rgb="FF000000"/>
        <rFont val="宋体"/>
        <family val="0"/>
        <charset val="134"/>
      </rPr>
      <t xml:space="preserve">0 2024-02-01</t>
    </r>
  </si>
  <si>
    <t xml:space="preserve">王秀琴</t>
  </si>
  <si>
    <t xml:space="preserve">452625200309071766</t>
  </si>
  <si>
    <t xml:space="preserve">20223012010</t>
  </si>
  <si>
    <r>
      <rPr>
        <sz val="12"/>
        <color rgb="FF000000"/>
        <rFont val="Noto Sans"/>
        <family val="2"/>
      </rPr>
      <t xml:space="preserve">王秀琴 农村低保 </t>
    </r>
    <r>
      <rPr>
        <sz val="12"/>
        <color rgb="FF000000"/>
        <rFont val="宋体"/>
        <family val="0"/>
        <charset val="134"/>
      </rPr>
      <t xml:space="preserve">0 2023-12-01</t>
    </r>
  </si>
  <si>
    <t xml:space="preserve">钟丽佳</t>
  </si>
  <si>
    <t xml:space="preserve">452626200311061600</t>
  </si>
  <si>
    <t xml:space="preserve">20233470042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中医康复学</t>
    </r>
  </si>
  <si>
    <r>
      <rPr>
        <sz val="12"/>
        <color rgb="FF000000"/>
        <rFont val="Noto Sans"/>
        <family val="2"/>
      </rPr>
      <t xml:space="preserve">钟丽佳 农村低保 </t>
    </r>
    <r>
      <rPr>
        <sz val="12"/>
        <color rgb="FF000000"/>
        <rFont val="宋体"/>
        <family val="0"/>
        <charset val="134"/>
      </rPr>
      <t xml:space="preserve">0 2023-12-01</t>
    </r>
  </si>
  <si>
    <t xml:space="preserve">零刚</t>
  </si>
  <si>
    <t xml:space="preserve">452627200204132414</t>
  </si>
  <si>
    <t xml:space="preserve">20223360011</t>
  </si>
  <si>
    <r>
      <rPr>
        <sz val="12"/>
        <color rgb="FF000000"/>
        <rFont val="Noto Sans"/>
        <family val="2"/>
      </rPr>
      <t xml:space="preserve">零刚 农村低保 </t>
    </r>
    <r>
      <rPr>
        <sz val="12"/>
        <color rgb="FF000000"/>
        <rFont val="宋体"/>
        <family val="0"/>
        <charset val="134"/>
      </rPr>
      <t xml:space="preserve">0 2023-11-01</t>
    </r>
  </si>
  <si>
    <t xml:space="preserve">蓝驯翔</t>
  </si>
  <si>
    <t xml:space="preserve">452730200306120215</t>
  </si>
  <si>
    <t xml:space="preserve">20223321007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中医学（免费医学定向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蓝驯翔肢体残疾四级</t>
  </si>
  <si>
    <t xml:space="preserve">新增残疾学生</t>
  </si>
  <si>
    <t xml:space="preserve">陆佩佩</t>
  </si>
  <si>
    <t xml:space="preserve">452730200311060827</t>
  </si>
  <si>
    <t xml:space="preserve">河池</t>
  </si>
  <si>
    <t xml:space="preserve">20233062046</t>
  </si>
  <si>
    <r>
      <rPr>
        <sz val="12"/>
        <color rgb="FF000000"/>
        <rFont val="Noto Sans"/>
        <family val="2"/>
      </rPr>
      <t xml:space="preserve">陆佩佩 农村低保 </t>
    </r>
    <r>
      <rPr>
        <sz val="12"/>
        <color rgb="FF000000"/>
        <rFont val="宋体"/>
        <family val="0"/>
        <charset val="134"/>
      </rPr>
      <t xml:space="preserve">0 2023-12-01</t>
    </r>
  </si>
  <si>
    <t xml:space="preserve">蓝建辉</t>
  </si>
  <si>
    <t xml:space="preserve">452730200312065013</t>
  </si>
  <si>
    <t xml:space="preserve">20233013062</t>
  </si>
  <si>
    <r>
      <rPr>
        <sz val="12"/>
        <color rgb="FF000000"/>
        <rFont val="Noto Sans"/>
        <family val="2"/>
      </rPr>
      <t xml:space="preserve">蓝建辉 农村低保 </t>
    </r>
    <r>
      <rPr>
        <sz val="12"/>
        <color rgb="FF000000"/>
        <rFont val="宋体"/>
        <family val="0"/>
        <charset val="134"/>
      </rPr>
      <t xml:space="preserve">0 2023-12-01</t>
    </r>
  </si>
  <si>
    <t xml:space="preserve">潘春妙</t>
  </si>
  <si>
    <t xml:space="preserve">452730200501152925</t>
  </si>
  <si>
    <t xml:space="preserve">20233322028</t>
  </si>
  <si>
    <r>
      <rPr>
        <sz val="12"/>
        <color rgb="FF000000"/>
        <rFont val="Noto Sans"/>
        <family val="2"/>
      </rPr>
      <t xml:space="preserve">潘春妙 脱贫标志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脱贫户 脱贫年度</t>
    </r>
    <r>
      <rPr>
        <sz val="12"/>
        <color rgb="FF000000"/>
        <rFont val="宋体"/>
        <family val="0"/>
        <charset val="134"/>
      </rPr>
      <t xml:space="preserve">:2014</t>
    </r>
  </si>
  <si>
    <r>
      <rPr>
        <sz val="12"/>
        <color rgb="FF000000"/>
        <rFont val="Noto Sans"/>
        <family val="2"/>
      </rPr>
      <t xml:space="preserve">潘春妙 农村低保 </t>
    </r>
    <r>
      <rPr>
        <sz val="12"/>
        <color rgb="FF000000"/>
        <rFont val="宋体"/>
        <family val="0"/>
        <charset val="134"/>
      </rPr>
      <t xml:space="preserve">0 2024-01-01</t>
    </r>
  </si>
  <si>
    <t xml:space="preserve">李金兰</t>
  </si>
  <si>
    <t xml:space="preserve">533526200408231245</t>
  </si>
  <si>
    <t xml:space="preserve">双江拉祜族佤族布朗族傣族自治县</t>
  </si>
  <si>
    <t xml:space="preserve">20223011040</t>
  </si>
  <si>
    <t xml:space="preserve">2022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中医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低保边缘户</t>
  </si>
  <si>
    <t xml:space="preserve">中央库下达数据，数据真实性需要再次核实，即核实学生是否是低保边缘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457;&#25918;2023-2024&#23398;&#24180;&#26149;&#23395;&#23398;&#26399;&#22269;&#23478;&#21161;&#23398;&#37329;(2024-03-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资金信息"/>
      <sheetName val="项目信息"/>
    </sheetNames>
    <sheetDataSet>
      <sheetData sheetId="0">
        <row r="2">
          <cell r="A2" t="str">
            <v>20223280046</v>
          </cell>
          <cell r="B2" t="str">
            <v>黄丽雨</v>
          </cell>
        </row>
        <row r="2">
          <cell r="D2">
            <v>2150</v>
          </cell>
        </row>
        <row r="3">
          <cell r="A3" t="str">
            <v>20223280042</v>
          </cell>
          <cell r="B3" t="str">
            <v>梁蔚</v>
          </cell>
        </row>
        <row r="3">
          <cell r="D3">
            <v>2150</v>
          </cell>
        </row>
        <row r="4">
          <cell r="A4" t="str">
            <v>20223280012</v>
          </cell>
          <cell r="B4" t="str">
            <v>黄祖店</v>
          </cell>
        </row>
        <row r="4">
          <cell r="D4">
            <v>2150</v>
          </cell>
        </row>
        <row r="5">
          <cell r="A5" t="str">
            <v>20223280006</v>
          </cell>
          <cell r="B5" t="str">
            <v>邹群</v>
          </cell>
        </row>
        <row r="5">
          <cell r="D5">
            <v>2150</v>
          </cell>
        </row>
        <row r="6">
          <cell r="A6" t="str">
            <v>20223280054</v>
          </cell>
          <cell r="B6" t="str">
            <v>唐丽芬</v>
          </cell>
        </row>
        <row r="6">
          <cell r="D6">
            <v>1650</v>
          </cell>
        </row>
        <row r="7">
          <cell r="A7" t="str">
            <v>20223280032</v>
          </cell>
          <cell r="B7" t="str">
            <v>谢南银</v>
          </cell>
        </row>
        <row r="7">
          <cell r="D7">
            <v>1650</v>
          </cell>
        </row>
        <row r="8">
          <cell r="A8" t="str">
            <v>20223280009</v>
          </cell>
          <cell r="B8" t="str">
            <v>李丽媛</v>
          </cell>
        </row>
        <row r="8">
          <cell r="D8">
            <v>1650</v>
          </cell>
        </row>
        <row r="9">
          <cell r="A9" t="str">
            <v>20223280040</v>
          </cell>
          <cell r="B9" t="str">
            <v>冯小娟</v>
          </cell>
        </row>
        <row r="9">
          <cell r="D9">
            <v>1150</v>
          </cell>
        </row>
        <row r="10">
          <cell r="A10" t="str">
            <v>20223280036</v>
          </cell>
          <cell r="B10" t="str">
            <v>甘洳菲</v>
          </cell>
        </row>
        <row r="10">
          <cell r="D10">
            <v>1150</v>
          </cell>
        </row>
        <row r="11">
          <cell r="A11" t="str">
            <v>20223280039</v>
          </cell>
          <cell r="B11" t="str">
            <v>俞思欣</v>
          </cell>
        </row>
        <row r="11">
          <cell r="D11">
            <v>1150</v>
          </cell>
        </row>
        <row r="12">
          <cell r="A12" t="str">
            <v>20223280007</v>
          </cell>
          <cell r="B12" t="str">
            <v>陈惠清</v>
          </cell>
        </row>
        <row r="12">
          <cell r="D12">
            <v>1150</v>
          </cell>
        </row>
        <row r="13">
          <cell r="A13" t="str">
            <v>20223280004</v>
          </cell>
          <cell r="B13" t="str">
            <v>吴春用</v>
          </cell>
        </row>
        <row r="13">
          <cell r="D13">
            <v>1150</v>
          </cell>
        </row>
        <row r="14">
          <cell r="A14" t="str">
            <v>20223280026</v>
          </cell>
          <cell r="B14" t="str">
            <v>曾淑薇</v>
          </cell>
        </row>
        <row r="14">
          <cell r="D14">
            <v>1150</v>
          </cell>
        </row>
        <row r="15">
          <cell r="A15" t="str">
            <v>20223280014</v>
          </cell>
          <cell r="B15" t="str">
            <v>韦少敏</v>
          </cell>
        </row>
        <row r="15">
          <cell r="D15">
            <v>1150</v>
          </cell>
        </row>
        <row r="16">
          <cell r="A16" t="str">
            <v>20223061038</v>
          </cell>
          <cell r="B16" t="str">
            <v>吉克阿秀</v>
          </cell>
        </row>
        <row r="16">
          <cell r="D16">
            <v>2150</v>
          </cell>
        </row>
        <row r="17">
          <cell r="A17" t="str">
            <v>20223061004</v>
          </cell>
          <cell r="B17" t="str">
            <v>丁宇航</v>
          </cell>
        </row>
        <row r="17">
          <cell r="D17">
            <v>2150</v>
          </cell>
        </row>
        <row r="18">
          <cell r="A18" t="str">
            <v>20223061039</v>
          </cell>
          <cell r="B18" t="str">
            <v>覃姿源</v>
          </cell>
        </row>
        <row r="18">
          <cell r="D18">
            <v>2150</v>
          </cell>
        </row>
        <row r="19">
          <cell r="A19" t="str">
            <v>20223061052</v>
          </cell>
          <cell r="B19" t="str">
            <v>韦楠</v>
          </cell>
        </row>
        <row r="19">
          <cell r="D19">
            <v>2150</v>
          </cell>
        </row>
        <row r="20">
          <cell r="A20" t="str">
            <v>20223061022</v>
          </cell>
          <cell r="B20" t="str">
            <v>梁应桃</v>
          </cell>
        </row>
        <row r="20">
          <cell r="D20">
            <v>2150</v>
          </cell>
        </row>
        <row r="21">
          <cell r="A21" t="str">
            <v>20223061023</v>
          </cell>
          <cell r="B21" t="str">
            <v>龚进</v>
          </cell>
        </row>
        <row r="21">
          <cell r="D21">
            <v>2150</v>
          </cell>
        </row>
        <row r="22">
          <cell r="A22" t="str">
            <v>20213110009</v>
          </cell>
          <cell r="B22" t="str">
            <v>石灵</v>
          </cell>
        </row>
        <row r="22">
          <cell r="D22">
            <v>1650</v>
          </cell>
        </row>
        <row r="23">
          <cell r="A23" t="str">
            <v>20223061057</v>
          </cell>
          <cell r="B23" t="str">
            <v>王波</v>
          </cell>
        </row>
        <row r="23">
          <cell r="D23">
            <v>1650</v>
          </cell>
        </row>
        <row r="24">
          <cell r="A24" t="str">
            <v>20223061001</v>
          </cell>
          <cell r="B24" t="str">
            <v>庞怡婷</v>
          </cell>
        </row>
        <row r="24">
          <cell r="D24">
            <v>1650</v>
          </cell>
        </row>
        <row r="25">
          <cell r="A25" t="str">
            <v>20223061046</v>
          </cell>
          <cell r="B25" t="str">
            <v>牙丽芳</v>
          </cell>
        </row>
        <row r="25">
          <cell r="D25">
            <v>1650</v>
          </cell>
        </row>
        <row r="26">
          <cell r="A26" t="str">
            <v>20223061010</v>
          </cell>
          <cell r="B26" t="str">
            <v>李鑫</v>
          </cell>
        </row>
        <row r="26">
          <cell r="D26">
            <v>1650</v>
          </cell>
        </row>
        <row r="27">
          <cell r="A27" t="str">
            <v>20213360031</v>
          </cell>
          <cell r="B27" t="str">
            <v>李美潔</v>
          </cell>
        </row>
        <row r="27">
          <cell r="D27">
            <v>1150</v>
          </cell>
        </row>
        <row r="28">
          <cell r="A28" t="str">
            <v>20213360024</v>
          </cell>
          <cell r="B28" t="str">
            <v>郑颖雯</v>
          </cell>
        </row>
        <row r="28">
          <cell r="D28">
            <v>1150</v>
          </cell>
        </row>
        <row r="29">
          <cell r="A29" t="str">
            <v>20223061008</v>
          </cell>
          <cell r="B29" t="str">
            <v>罗春林</v>
          </cell>
        </row>
        <row r="29">
          <cell r="D29">
            <v>1150</v>
          </cell>
        </row>
        <row r="30">
          <cell r="A30" t="str">
            <v>20223061017</v>
          </cell>
          <cell r="B30" t="str">
            <v>罗金兰</v>
          </cell>
        </row>
        <row r="30">
          <cell r="D30">
            <v>1150</v>
          </cell>
        </row>
        <row r="31">
          <cell r="A31" t="str">
            <v>20223061036</v>
          </cell>
          <cell r="B31" t="str">
            <v>陈虹伊</v>
          </cell>
        </row>
        <row r="31">
          <cell r="D31">
            <v>1150</v>
          </cell>
        </row>
        <row r="32">
          <cell r="A32" t="str">
            <v>20223061012</v>
          </cell>
          <cell r="B32" t="str">
            <v>蒋佳敏</v>
          </cell>
        </row>
        <row r="32">
          <cell r="D32">
            <v>1150</v>
          </cell>
        </row>
        <row r="33">
          <cell r="A33" t="str">
            <v>20223061003</v>
          </cell>
          <cell r="B33" t="str">
            <v>胡万舟</v>
          </cell>
        </row>
        <row r="33">
          <cell r="D33">
            <v>1150</v>
          </cell>
        </row>
        <row r="34">
          <cell r="A34" t="str">
            <v>20213061005</v>
          </cell>
          <cell r="B34" t="str">
            <v>何辉枫</v>
          </cell>
        </row>
        <row r="34">
          <cell r="D34">
            <v>1650</v>
          </cell>
        </row>
        <row r="35">
          <cell r="A35" t="str">
            <v>20223043052</v>
          </cell>
          <cell r="B35" t="str">
            <v>兰秀芳</v>
          </cell>
        </row>
        <row r="35">
          <cell r="D35">
            <v>2150</v>
          </cell>
        </row>
        <row r="36">
          <cell r="A36" t="str">
            <v>20223062004</v>
          </cell>
          <cell r="B36" t="str">
            <v>苏玉莲</v>
          </cell>
        </row>
        <row r="36">
          <cell r="D36">
            <v>2150</v>
          </cell>
        </row>
        <row r="37">
          <cell r="A37" t="str">
            <v>20223062025</v>
          </cell>
          <cell r="B37" t="str">
            <v>刘人豪</v>
          </cell>
        </row>
        <row r="37">
          <cell r="D37">
            <v>2150</v>
          </cell>
        </row>
        <row r="38">
          <cell r="A38" t="str">
            <v>20223062030</v>
          </cell>
          <cell r="B38" t="str">
            <v>丛浩然</v>
          </cell>
        </row>
        <row r="38">
          <cell r="D38">
            <v>2150</v>
          </cell>
        </row>
        <row r="39">
          <cell r="A39" t="str">
            <v>20223062032</v>
          </cell>
          <cell r="B39" t="str">
            <v>宋少康</v>
          </cell>
        </row>
        <row r="39">
          <cell r="D39">
            <v>2150</v>
          </cell>
        </row>
        <row r="40">
          <cell r="A40" t="str">
            <v>20223062017</v>
          </cell>
          <cell r="B40" t="str">
            <v>黎光敏</v>
          </cell>
        </row>
        <row r="40">
          <cell r="D40">
            <v>1650</v>
          </cell>
        </row>
        <row r="41">
          <cell r="A41" t="str">
            <v>20223062059</v>
          </cell>
          <cell r="B41" t="str">
            <v>谭超月</v>
          </cell>
        </row>
        <row r="41">
          <cell r="D41">
            <v>1650</v>
          </cell>
        </row>
        <row r="42">
          <cell r="A42" t="str">
            <v>20223062029</v>
          </cell>
          <cell r="B42" t="str">
            <v>韦荣献</v>
          </cell>
        </row>
        <row r="42">
          <cell r="D42">
            <v>1650</v>
          </cell>
        </row>
        <row r="43">
          <cell r="A43" t="str">
            <v>20223062037</v>
          </cell>
          <cell r="B43" t="str">
            <v>李欣欣</v>
          </cell>
        </row>
        <row r="43">
          <cell r="D43">
            <v>1650</v>
          </cell>
        </row>
        <row r="44">
          <cell r="A44" t="str">
            <v>20223062020</v>
          </cell>
          <cell r="B44" t="str">
            <v>石庆坤</v>
          </cell>
        </row>
        <row r="44">
          <cell r="D44">
            <v>1650</v>
          </cell>
        </row>
        <row r="45">
          <cell r="A45" t="str">
            <v>20223062002</v>
          </cell>
          <cell r="B45" t="str">
            <v>龙金专</v>
          </cell>
        </row>
        <row r="45">
          <cell r="D45">
            <v>1150</v>
          </cell>
        </row>
        <row r="46">
          <cell r="A46" t="str">
            <v>20223062001</v>
          </cell>
          <cell r="B46" t="str">
            <v>覃桂洁</v>
          </cell>
        </row>
        <row r="46">
          <cell r="D46">
            <v>1150</v>
          </cell>
        </row>
        <row r="47">
          <cell r="A47" t="str">
            <v>20223062036</v>
          </cell>
          <cell r="B47" t="str">
            <v>廖昌霞</v>
          </cell>
        </row>
        <row r="47">
          <cell r="D47">
            <v>1150</v>
          </cell>
        </row>
        <row r="48">
          <cell r="A48" t="str">
            <v>20223062006</v>
          </cell>
          <cell r="B48" t="str">
            <v>黄炎凤</v>
          </cell>
        </row>
        <row r="48">
          <cell r="D48">
            <v>1150</v>
          </cell>
        </row>
        <row r="49">
          <cell r="A49" t="str">
            <v>20213011050</v>
          </cell>
          <cell r="B49" t="str">
            <v>柏高才</v>
          </cell>
        </row>
        <row r="49">
          <cell r="D49">
            <v>1150</v>
          </cell>
        </row>
        <row r="50">
          <cell r="A50" t="str">
            <v>20223062054</v>
          </cell>
          <cell r="B50" t="str">
            <v>蒋永婷</v>
          </cell>
        </row>
        <row r="50">
          <cell r="D50">
            <v>1150</v>
          </cell>
        </row>
        <row r="51">
          <cell r="A51" t="str">
            <v>20223014055</v>
          </cell>
          <cell r="B51" t="str">
            <v>陈鸥洋</v>
          </cell>
        </row>
        <row r="51">
          <cell r="D51">
            <v>2150</v>
          </cell>
        </row>
        <row r="52">
          <cell r="A52" t="str">
            <v>20223013069</v>
          </cell>
          <cell r="B52" t="str">
            <v>李家健</v>
          </cell>
        </row>
        <row r="52">
          <cell r="D52">
            <v>2150</v>
          </cell>
        </row>
        <row r="53">
          <cell r="A53" t="str">
            <v>20223011051</v>
          </cell>
          <cell r="B53" t="str">
            <v>胡丽娟</v>
          </cell>
        </row>
        <row r="53">
          <cell r="D53">
            <v>2150</v>
          </cell>
        </row>
        <row r="54">
          <cell r="A54" t="str">
            <v>20223014071</v>
          </cell>
          <cell r="B54" t="str">
            <v>赵爱盈</v>
          </cell>
        </row>
        <row r="54">
          <cell r="D54">
            <v>2150</v>
          </cell>
        </row>
        <row r="55">
          <cell r="A55" t="str">
            <v>20223011046</v>
          </cell>
          <cell r="B55" t="str">
            <v>莫秋璐</v>
          </cell>
        </row>
        <row r="55">
          <cell r="D55">
            <v>1650</v>
          </cell>
        </row>
        <row r="56">
          <cell r="A56" t="str">
            <v>20223011020</v>
          </cell>
          <cell r="B56" t="str">
            <v>温婷婷</v>
          </cell>
        </row>
        <row r="56">
          <cell r="D56">
            <v>1650</v>
          </cell>
        </row>
        <row r="57">
          <cell r="A57" t="str">
            <v>20223013029</v>
          </cell>
          <cell r="B57" t="str">
            <v>谌宇洁</v>
          </cell>
        </row>
        <row r="57">
          <cell r="D57">
            <v>1150</v>
          </cell>
        </row>
        <row r="58">
          <cell r="A58" t="str">
            <v>20223200014</v>
          </cell>
          <cell r="B58" t="str">
            <v>梁皓群</v>
          </cell>
        </row>
        <row r="58">
          <cell r="D58">
            <v>2150</v>
          </cell>
        </row>
        <row r="59">
          <cell r="A59" t="str">
            <v>20223200048</v>
          </cell>
          <cell r="B59" t="str">
            <v>廖维滨</v>
          </cell>
        </row>
        <row r="59">
          <cell r="D59">
            <v>2150</v>
          </cell>
        </row>
        <row r="60">
          <cell r="A60" t="str">
            <v>20233200052</v>
          </cell>
          <cell r="B60" t="str">
            <v>黄丽姬</v>
          </cell>
        </row>
        <row r="60">
          <cell r="D60">
            <v>2150</v>
          </cell>
        </row>
        <row r="61">
          <cell r="A61" t="str">
            <v>20233200018</v>
          </cell>
          <cell r="B61" t="str">
            <v>黄馨慧</v>
          </cell>
        </row>
        <row r="61">
          <cell r="D61">
            <v>2150</v>
          </cell>
        </row>
        <row r="62">
          <cell r="A62" t="str">
            <v>20233200043</v>
          </cell>
          <cell r="B62" t="str">
            <v>梁诗敏</v>
          </cell>
        </row>
        <row r="62">
          <cell r="D62">
            <v>1150</v>
          </cell>
        </row>
        <row r="63">
          <cell r="A63" t="str">
            <v>20233200036</v>
          </cell>
          <cell r="B63" t="str">
            <v>莫季陵</v>
          </cell>
        </row>
        <row r="63">
          <cell r="D63">
            <v>1650</v>
          </cell>
        </row>
        <row r="64">
          <cell r="A64" t="str">
            <v>20223041016</v>
          </cell>
          <cell r="B64" t="str">
            <v>陈小莉</v>
          </cell>
        </row>
        <row r="64">
          <cell r="D64">
            <v>2150</v>
          </cell>
        </row>
        <row r="65">
          <cell r="A65" t="str">
            <v>20223041006</v>
          </cell>
          <cell r="B65" t="str">
            <v>胡翔誉</v>
          </cell>
        </row>
        <row r="65">
          <cell r="D65">
            <v>2150</v>
          </cell>
        </row>
        <row r="66">
          <cell r="A66" t="str">
            <v>20223041025</v>
          </cell>
          <cell r="B66" t="str">
            <v>黄佳鑫</v>
          </cell>
        </row>
        <row r="66">
          <cell r="D66">
            <v>2150</v>
          </cell>
        </row>
        <row r="67">
          <cell r="A67" t="str">
            <v>20223041017</v>
          </cell>
          <cell r="B67" t="str">
            <v>蒋佩娟</v>
          </cell>
        </row>
        <row r="67">
          <cell r="D67">
            <v>1650</v>
          </cell>
        </row>
        <row r="68">
          <cell r="A68" t="str">
            <v>20223041022</v>
          </cell>
          <cell r="B68" t="str">
            <v>姚中信</v>
          </cell>
        </row>
        <row r="68">
          <cell r="D68">
            <v>1650</v>
          </cell>
        </row>
        <row r="69">
          <cell r="A69" t="str">
            <v>20223041003</v>
          </cell>
          <cell r="B69" t="str">
            <v>罗曼慈</v>
          </cell>
        </row>
        <row r="69">
          <cell r="D69">
            <v>1650</v>
          </cell>
        </row>
        <row r="70">
          <cell r="A70" t="str">
            <v>20223041040</v>
          </cell>
          <cell r="B70" t="str">
            <v>陈海勇</v>
          </cell>
        </row>
        <row r="70">
          <cell r="D70">
            <v>1650</v>
          </cell>
        </row>
        <row r="71">
          <cell r="A71" t="str">
            <v>20223041052</v>
          </cell>
          <cell r="B71" t="str">
            <v>陈冬梅</v>
          </cell>
        </row>
        <row r="71">
          <cell r="D71">
            <v>1650</v>
          </cell>
        </row>
        <row r="72">
          <cell r="A72" t="str">
            <v>20223041033</v>
          </cell>
          <cell r="B72" t="str">
            <v>范方怡</v>
          </cell>
        </row>
        <row r="72">
          <cell r="D72">
            <v>1150</v>
          </cell>
        </row>
        <row r="73">
          <cell r="A73" t="str">
            <v>20223041008</v>
          </cell>
          <cell r="B73" t="str">
            <v>杨妙铃</v>
          </cell>
        </row>
        <row r="73">
          <cell r="D73">
            <v>1150</v>
          </cell>
        </row>
        <row r="74">
          <cell r="A74" t="str">
            <v>20223041014</v>
          </cell>
          <cell r="B74" t="str">
            <v>贾绮嶶</v>
          </cell>
        </row>
        <row r="74">
          <cell r="D74">
            <v>1150</v>
          </cell>
        </row>
        <row r="75">
          <cell r="A75" t="str">
            <v>20223041036</v>
          </cell>
          <cell r="B75" t="str">
            <v>胡玄玄</v>
          </cell>
        </row>
        <row r="75">
          <cell r="D75">
            <v>1150</v>
          </cell>
        </row>
        <row r="76">
          <cell r="A76" t="str">
            <v>20223041011</v>
          </cell>
          <cell r="B76" t="str">
            <v>韦里萍</v>
          </cell>
        </row>
        <row r="76">
          <cell r="D76">
            <v>1150</v>
          </cell>
        </row>
        <row r="77">
          <cell r="A77" t="str">
            <v>20223041026</v>
          </cell>
          <cell r="B77" t="str">
            <v>黄雅林</v>
          </cell>
        </row>
        <row r="77">
          <cell r="D77">
            <v>1150</v>
          </cell>
        </row>
        <row r="78">
          <cell r="A78" t="str">
            <v>20223041029</v>
          </cell>
          <cell r="B78" t="str">
            <v>甘积澄</v>
          </cell>
        </row>
        <row r="78">
          <cell r="D78">
            <v>1150</v>
          </cell>
        </row>
        <row r="79">
          <cell r="A79" t="str">
            <v>20223041032</v>
          </cell>
          <cell r="B79" t="str">
            <v>陈姬晓</v>
          </cell>
        </row>
        <row r="79">
          <cell r="D79">
            <v>1150</v>
          </cell>
        </row>
        <row r="80">
          <cell r="A80" t="str">
            <v>20223042028</v>
          </cell>
          <cell r="B80" t="str">
            <v>徐馨</v>
          </cell>
        </row>
        <row r="80">
          <cell r="D80">
            <v>2150</v>
          </cell>
        </row>
        <row r="81">
          <cell r="A81" t="str">
            <v>20223042001</v>
          </cell>
          <cell r="B81" t="str">
            <v>韦玉宁</v>
          </cell>
        </row>
        <row r="81">
          <cell r="D81">
            <v>2150</v>
          </cell>
        </row>
        <row r="82">
          <cell r="A82" t="str">
            <v>20223042045</v>
          </cell>
          <cell r="B82" t="str">
            <v>李晓旺</v>
          </cell>
        </row>
        <row r="82">
          <cell r="D82">
            <v>2150</v>
          </cell>
        </row>
        <row r="83">
          <cell r="A83" t="str">
            <v>20223042009</v>
          </cell>
          <cell r="B83" t="str">
            <v>方玉琪</v>
          </cell>
        </row>
        <row r="83">
          <cell r="D83">
            <v>2150</v>
          </cell>
        </row>
        <row r="84">
          <cell r="A84" t="str">
            <v>20223042017</v>
          </cell>
          <cell r="B84" t="str">
            <v>李广梅</v>
          </cell>
        </row>
        <row r="84">
          <cell r="D84">
            <v>2150</v>
          </cell>
        </row>
        <row r="85">
          <cell r="A85" t="str">
            <v>20223042008</v>
          </cell>
          <cell r="B85" t="str">
            <v>姚碧轩</v>
          </cell>
        </row>
        <row r="85">
          <cell r="D85">
            <v>2150</v>
          </cell>
        </row>
        <row r="86">
          <cell r="A86" t="str">
            <v>20223042022</v>
          </cell>
          <cell r="B86" t="str">
            <v>李美琪</v>
          </cell>
        </row>
        <row r="86">
          <cell r="D86">
            <v>2150</v>
          </cell>
        </row>
        <row r="87">
          <cell r="A87" t="str">
            <v>20223042038</v>
          </cell>
          <cell r="B87" t="str">
            <v>周金铃</v>
          </cell>
        </row>
        <row r="87">
          <cell r="D87">
            <v>2150</v>
          </cell>
        </row>
        <row r="88">
          <cell r="A88" t="str">
            <v>20223042010</v>
          </cell>
          <cell r="B88" t="str">
            <v>宋钰萍</v>
          </cell>
        </row>
        <row r="88">
          <cell r="D88">
            <v>2150</v>
          </cell>
        </row>
        <row r="89">
          <cell r="A89" t="str">
            <v>20223042024</v>
          </cell>
          <cell r="B89" t="str">
            <v>覃瀚惠</v>
          </cell>
        </row>
        <row r="89">
          <cell r="D89">
            <v>1650</v>
          </cell>
        </row>
        <row r="90">
          <cell r="A90" t="str">
            <v>20223042058</v>
          </cell>
          <cell r="B90" t="str">
            <v>陈彩红</v>
          </cell>
        </row>
        <row r="90">
          <cell r="D90">
            <v>1650</v>
          </cell>
        </row>
        <row r="91">
          <cell r="A91" t="str">
            <v>20223042011</v>
          </cell>
          <cell r="B91" t="str">
            <v>谭珊珊</v>
          </cell>
        </row>
        <row r="91">
          <cell r="D91">
            <v>1650</v>
          </cell>
        </row>
        <row r="92">
          <cell r="A92" t="str">
            <v>20223042044</v>
          </cell>
          <cell r="B92" t="str">
            <v>莫胜琳</v>
          </cell>
        </row>
        <row r="92">
          <cell r="D92">
            <v>1150</v>
          </cell>
        </row>
        <row r="93">
          <cell r="A93" t="str">
            <v>20223042003</v>
          </cell>
          <cell r="B93" t="str">
            <v>郑琪琪</v>
          </cell>
        </row>
        <row r="93">
          <cell r="D93">
            <v>1150</v>
          </cell>
        </row>
        <row r="94">
          <cell r="A94" t="str">
            <v>20223042036</v>
          </cell>
          <cell r="B94" t="str">
            <v>孙海婷</v>
          </cell>
        </row>
        <row r="94">
          <cell r="D94">
            <v>1150</v>
          </cell>
        </row>
        <row r="95">
          <cell r="A95" t="str">
            <v>20223042029</v>
          </cell>
          <cell r="B95" t="str">
            <v>李江莲</v>
          </cell>
        </row>
        <row r="95">
          <cell r="D95">
            <v>1150</v>
          </cell>
        </row>
        <row r="96">
          <cell r="A96" t="str">
            <v>20223042041</v>
          </cell>
          <cell r="B96" t="str">
            <v>梁思怡</v>
          </cell>
        </row>
        <row r="96">
          <cell r="D96">
            <v>1150</v>
          </cell>
        </row>
        <row r="97">
          <cell r="A97" t="str">
            <v>20223042053</v>
          </cell>
          <cell r="B97" t="str">
            <v>韦惠怡</v>
          </cell>
        </row>
        <row r="97">
          <cell r="D97">
            <v>1150</v>
          </cell>
        </row>
        <row r="98">
          <cell r="A98" t="str">
            <v>20223043033</v>
          </cell>
          <cell r="B98" t="str">
            <v>陆华滢</v>
          </cell>
        </row>
        <row r="98">
          <cell r="D98">
            <v>2150</v>
          </cell>
        </row>
        <row r="99">
          <cell r="A99" t="str">
            <v>20223043049</v>
          </cell>
          <cell r="B99" t="str">
            <v>韦舒媛</v>
          </cell>
        </row>
        <row r="99">
          <cell r="D99">
            <v>2150</v>
          </cell>
        </row>
        <row r="100">
          <cell r="A100" t="str">
            <v>20223043004</v>
          </cell>
          <cell r="B100" t="str">
            <v>江献芬</v>
          </cell>
        </row>
        <row r="100">
          <cell r="D100">
            <v>2150</v>
          </cell>
        </row>
        <row r="101">
          <cell r="A101" t="str">
            <v>20223043002</v>
          </cell>
          <cell r="B101" t="str">
            <v>江阳坤</v>
          </cell>
        </row>
        <row r="101">
          <cell r="D101">
            <v>2150</v>
          </cell>
        </row>
        <row r="102">
          <cell r="A102" t="str">
            <v>20223043041</v>
          </cell>
          <cell r="B102" t="str">
            <v>刘熙凤</v>
          </cell>
        </row>
        <row r="102">
          <cell r="D102">
            <v>2150</v>
          </cell>
        </row>
        <row r="103">
          <cell r="A103" t="str">
            <v>20223043048</v>
          </cell>
          <cell r="B103" t="str">
            <v>覃代宇</v>
          </cell>
        </row>
        <row r="103">
          <cell r="D103">
            <v>1650</v>
          </cell>
        </row>
        <row r="104">
          <cell r="A104" t="str">
            <v>20223043035</v>
          </cell>
          <cell r="B104" t="str">
            <v>周必成</v>
          </cell>
        </row>
        <row r="104">
          <cell r="D104">
            <v>1650</v>
          </cell>
        </row>
        <row r="105">
          <cell r="A105" t="str">
            <v>20223043050</v>
          </cell>
          <cell r="B105" t="str">
            <v>卢宏孙</v>
          </cell>
        </row>
        <row r="105">
          <cell r="D105">
            <v>1650</v>
          </cell>
        </row>
        <row r="106">
          <cell r="A106" t="str">
            <v>20223043057</v>
          </cell>
          <cell r="B106" t="str">
            <v>甘传文</v>
          </cell>
        </row>
        <row r="106">
          <cell r="D106">
            <v>1150</v>
          </cell>
        </row>
        <row r="107">
          <cell r="A107" t="str">
            <v>20223043029</v>
          </cell>
          <cell r="B107" t="str">
            <v>陈莉婷</v>
          </cell>
        </row>
        <row r="107">
          <cell r="D107">
            <v>1150</v>
          </cell>
        </row>
        <row r="108">
          <cell r="A108" t="str">
            <v>20223043037</v>
          </cell>
          <cell r="B108" t="str">
            <v>覃远霏</v>
          </cell>
        </row>
        <row r="108">
          <cell r="D108">
            <v>1150</v>
          </cell>
        </row>
        <row r="109">
          <cell r="A109" t="str">
            <v>20223043009</v>
          </cell>
          <cell r="B109" t="str">
            <v>冯妍莉</v>
          </cell>
        </row>
        <row r="109">
          <cell r="D109">
            <v>1150</v>
          </cell>
        </row>
        <row r="110">
          <cell r="A110" t="str">
            <v>20223043059</v>
          </cell>
          <cell r="B110" t="str">
            <v>梁艺英</v>
          </cell>
        </row>
        <row r="110">
          <cell r="D110">
            <v>1150</v>
          </cell>
        </row>
        <row r="111">
          <cell r="A111" t="str">
            <v>20223043014</v>
          </cell>
          <cell r="B111" t="str">
            <v>张凤莲</v>
          </cell>
        </row>
        <row r="111">
          <cell r="D111">
            <v>1150</v>
          </cell>
        </row>
        <row r="112">
          <cell r="A112" t="str">
            <v>20223043010</v>
          </cell>
          <cell r="B112" t="str">
            <v>韦庆隆</v>
          </cell>
        </row>
        <row r="112">
          <cell r="D112">
            <v>1150</v>
          </cell>
        </row>
        <row r="113">
          <cell r="A113" t="str">
            <v>20223043006</v>
          </cell>
          <cell r="B113" t="str">
            <v>钟红军</v>
          </cell>
        </row>
        <row r="113">
          <cell r="D113">
            <v>1150</v>
          </cell>
        </row>
        <row r="114">
          <cell r="A114" t="str">
            <v>20223043008</v>
          </cell>
          <cell r="B114" t="str">
            <v>兰振</v>
          </cell>
        </row>
        <row r="114">
          <cell r="D114">
            <v>1150</v>
          </cell>
        </row>
        <row r="115">
          <cell r="A115" t="str">
            <v>20223470018</v>
          </cell>
          <cell r="B115" t="str">
            <v>韦沁沂</v>
          </cell>
        </row>
        <row r="115">
          <cell r="D115">
            <v>2150</v>
          </cell>
        </row>
        <row r="116">
          <cell r="A116" t="str">
            <v>20223470042</v>
          </cell>
          <cell r="B116" t="str">
            <v>施期</v>
          </cell>
        </row>
        <row r="116">
          <cell r="D116">
            <v>2150</v>
          </cell>
        </row>
        <row r="117">
          <cell r="A117" t="str">
            <v>20223470028</v>
          </cell>
          <cell r="B117" t="str">
            <v>吴婷婷</v>
          </cell>
        </row>
        <row r="117">
          <cell r="D117">
            <v>1650</v>
          </cell>
        </row>
        <row r="118">
          <cell r="A118" t="str">
            <v>20223470060</v>
          </cell>
          <cell r="B118" t="str">
            <v>蒙凤艳</v>
          </cell>
        </row>
        <row r="118">
          <cell r="D118">
            <v>1650</v>
          </cell>
        </row>
        <row r="119">
          <cell r="A119" t="str">
            <v>20223470047</v>
          </cell>
          <cell r="B119" t="str">
            <v>黄容</v>
          </cell>
        </row>
        <row r="119">
          <cell r="D119">
            <v>1650</v>
          </cell>
        </row>
        <row r="120">
          <cell r="A120" t="str">
            <v>20223470009</v>
          </cell>
          <cell r="B120" t="str">
            <v>张露露</v>
          </cell>
        </row>
        <row r="120">
          <cell r="D120">
            <v>1650</v>
          </cell>
        </row>
        <row r="121">
          <cell r="A121" t="str">
            <v>20223470017</v>
          </cell>
          <cell r="B121" t="str">
            <v>梁玉珊</v>
          </cell>
        </row>
        <row r="121">
          <cell r="D121">
            <v>1650</v>
          </cell>
        </row>
        <row r="122">
          <cell r="A122" t="str">
            <v>20223470025</v>
          </cell>
          <cell r="B122" t="str">
            <v>杨竣茗</v>
          </cell>
        </row>
        <row r="122">
          <cell r="D122">
            <v>1150</v>
          </cell>
        </row>
        <row r="123">
          <cell r="A123" t="str">
            <v>20223470052</v>
          </cell>
          <cell r="B123" t="str">
            <v>陈飞妃</v>
          </cell>
        </row>
        <row r="123">
          <cell r="D123">
            <v>1150</v>
          </cell>
        </row>
        <row r="124">
          <cell r="A124" t="str">
            <v>20223470051</v>
          </cell>
          <cell r="B124" t="str">
            <v>黄保琪</v>
          </cell>
        </row>
        <row r="124">
          <cell r="D124">
            <v>1150</v>
          </cell>
        </row>
        <row r="125">
          <cell r="A125" t="str">
            <v>20223470038</v>
          </cell>
          <cell r="B125" t="str">
            <v>易泓杏</v>
          </cell>
        </row>
        <row r="125">
          <cell r="D125">
            <v>1150</v>
          </cell>
        </row>
        <row r="126">
          <cell r="A126" t="str">
            <v>20223470046</v>
          </cell>
          <cell r="B126" t="str">
            <v>胡金</v>
          </cell>
        </row>
        <row r="126">
          <cell r="D126">
            <v>1150</v>
          </cell>
        </row>
        <row r="127">
          <cell r="A127" t="str">
            <v>20223470007</v>
          </cell>
          <cell r="B127" t="str">
            <v>罗小萍</v>
          </cell>
        </row>
        <row r="127">
          <cell r="D127">
            <v>1150</v>
          </cell>
        </row>
        <row r="128">
          <cell r="A128" t="str">
            <v>20223470012</v>
          </cell>
          <cell r="B128" t="str">
            <v>杨黑飘</v>
          </cell>
        </row>
        <row r="128">
          <cell r="D128">
            <v>1150</v>
          </cell>
        </row>
        <row r="129">
          <cell r="A129" t="str">
            <v>20223470023</v>
          </cell>
          <cell r="B129" t="str">
            <v>温淼淼</v>
          </cell>
        </row>
        <row r="129">
          <cell r="D129">
            <v>1150</v>
          </cell>
        </row>
        <row r="130">
          <cell r="A130" t="str">
            <v>20223470016</v>
          </cell>
          <cell r="B130" t="str">
            <v>杨贻彬</v>
          </cell>
        </row>
        <row r="130">
          <cell r="D130">
            <v>1150</v>
          </cell>
        </row>
        <row r="131">
          <cell r="A131" t="str">
            <v>20223070002</v>
          </cell>
          <cell r="B131" t="str">
            <v>林小雨</v>
          </cell>
        </row>
        <row r="131">
          <cell r="D131">
            <v>2150</v>
          </cell>
        </row>
        <row r="132">
          <cell r="A132" t="str">
            <v>20223070005</v>
          </cell>
          <cell r="B132" t="str">
            <v>马文丽</v>
          </cell>
        </row>
        <row r="132">
          <cell r="D132">
            <v>2150</v>
          </cell>
        </row>
        <row r="133">
          <cell r="A133" t="str">
            <v>20213070017</v>
          </cell>
          <cell r="B133" t="str">
            <v>谢春燃</v>
          </cell>
        </row>
        <row r="133">
          <cell r="D133">
            <v>1650</v>
          </cell>
        </row>
        <row r="134">
          <cell r="A134" t="str">
            <v>20223070009</v>
          </cell>
          <cell r="B134" t="str">
            <v>黄庭豪</v>
          </cell>
        </row>
        <row r="134">
          <cell r="D134">
            <v>1650</v>
          </cell>
        </row>
        <row r="135">
          <cell r="A135" t="str">
            <v>20223070025</v>
          </cell>
          <cell r="B135" t="str">
            <v>黄小玲</v>
          </cell>
        </row>
        <row r="135">
          <cell r="D135">
            <v>1150</v>
          </cell>
        </row>
        <row r="136">
          <cell r="A136" t="str">
            <v>20223070012</v>
          </cell>
          <cell r="B136" t="str">
            <v>周彩云</v>
          </cell>
        </row>
        <row r="136">
          <cell r="D136">
            <v>1150</v>
          </cell>
        </row>
        <row r="137">
          <cell r="A137" t="str">
            <v>20223070008</v>
          </cell>
          <cell r="B137" t="str">
            <v>杨金燕</v>
          </cell>
        </row>
        <row r="137">
          <cell r="D137">
            <v>1650</v>
          </cell>
        </row>
        <row r="138">
          <cell r="A138" t="str">
            <v>20223070020</v>
          </cell>
          <cell r="B138" t="str">
            <v>段宇杰</v>
          </cell>
        </row>
        <row r="138">
          <cell r="D138">
            <v>1150</v>
          </cell>
        </row>
        <row r="139">
          <cell r="A139" t="str">
            <v>20223360039</v>
          </cell>
          <cell r="B139" t="str">
            <v>廖清和</v>
          </cell>
        </row>
        <row r="139">
          <cell r="D139">
            <v>2150</v>
          </cell>
        </row>
        <row r="140">
          <cell r="A140" t="str">
            <v>20223360003</v>
          </cell>
          <cell r="B140" t="str">
            <v>姚晓晓</v>
          </cell>
        </row>
        <row r="140">
          <cell r="D140">
            <v>2150</v>
          </cell>
        </row>
        <row r="141">
          <cell r="A141" t="str">
            <v>20223360017</v>
          </cell>
          <cell r="B141" t="str">
            <v>张彤</v>
          </cell>
        </row>
        <row r="141">
          <cell r="D141">
            <v>2150</v>
          </cell>
        </row>
        <row r="142">
          <cell r="A142" t="str">
            <v>20223360022</v>
          </cell>
          <cell r="B142" t="str">
            <v>李凤彩</v>
          </cell>
        </row>
        <row r="142">
          <cell r="D142">
            <v>2150</v>
          </cell>
        </row>
        <row r="143">
          <cell r="A143" t="str">
            <v>20223360015</v>
          </cell>
          <cell r="B143" t="str">
            <v>凌德兰</v>
          </cell>
        </row>
        <row r="143">
          <cell r="D143">
            <v>1650</v>
          </cell>
        </row>
        <row r="144">
          <cell r="A144" t="str">
            <v>20223360010</v>
          </cell>
          <cell r="B144" t="str">
            <v>潘云川</v>
          </cell>
        </row>
        <row r="144">
          <cell r="D144">
            <v>1650</v>
          </cell>
        </row>
        <row r="145">
          <cell r="A145" t="str">
            <v>20223360001</v>
          </cell>
          <cell r="B145" t="str">
            <v>王越</v>
          </cell>
        </row>
        <row r="145">
          <cell r="D145">
            <v>1650</v>
          </cell>
        </row>
        <row r="146">
          <cell r="A146" t="str">
            <v>20223360023</v>
          </cell>
          <cell r="B146" t="str">
            <v>吕亭霆</v>
          </cell>
        </row>
        <row r="146">
          <cell r="D146">
            <v>1650</v>
          </cell>
        </row>
        <row r="147">
          <cell r="A147" t="str">
            <v>20223360038</v>
          </cell>
          <cell r="B147" t="str">
            <v>王巧芬</v>
          </cell>
        </row>
        <row r="147">
          <cell r="D147">
            <v>1150</v>
          </cell>
        </row>
        <row r="148">
          <cell r="A148" t="str">
            <v>20223360025</v>
          </cell>
          <cell r="B148" t="str">
            <v>农梦佳</v>
          </cell>
        </row>
        <row r="148">
          <cell r="D148">
            <v>1150</v>
          </cell>
        </row>
        <row r="149">
          <cell r="A149" t="str">
            <v>20223360030</v>
          </cell>
          <cell r="B149" t="str">
            <v>黎豆豆</v>
          </cell>
        </row>
        <row r="149">
          <cell r="D149">
            <v>1150</v>
          </cell>
        </row>
        <row r="150">
          <cell r="A150" t="str">
            <v>20223360011</v>
          </cell>
          <cell r="B150" t="str">
            <v>零刚</v>
          </cell>
        </row>
        <row r="150">
          <cell r="D150">
            <v>1150</v>
          </cell>
        </row>
        <row r="151">
          <cell r="A151" t="str">
            <v>20223360014</v>
          </cell>
          <cell r="B151" t="str">
            <v>李荫鹏</v>
          </cell>
        </row>
        <row r="151">
          <cell r="D151">
            <v>1150</v>
          </cell>
        </row>
        <row r="152">
          <cell r="A152" t="str">
            <v>20223360021</v>
          </cell>
          <cell r="B152" t="str">
            <v>佟鑫</v>
          </cell>
        </row>
        <row r="152">
          <cell r="D152">
            <v>1150</v>
          </cell>
        </row>
        <row r="153">
          <cell r="A153" t="str">
            <v>20223360020</v>
          </cell>
          <cell r="B153" t="str">
            <v>邱立凤</v>
          </cell>
        </row>
        <row r="153">
          <cell r="D153">
            <v>1150</v>
          </cell>
        </row>
        <row r="154">
          <cell r="A154" t="str">
            <v>20223310032</v>
          </cell>
          <cell r="B154" t="str">
            <v>黄小芸</v>
          </cell>
        </row>
        <row r="154">
          <cell r="D154">
            <v>2150</v>
          </cell>
        </row>
        <row r="155">
          <cell r="A155" t="str">
            <v>20223310008</v>
          </cell>
          <cell r="B155" t="str">
            <v>黎耀阳</v>
          </cell>
        </row>
        <row r="155">
          <cell r="D155">
            <v>2150</v>
          </cell>
        </row>
        <row r="156">
          <cell r="A156" t="str">
            <v>20223310026</v>
          </cell>
          <cell r="B156" t="str">
            <v>甘菊</v>
          </cell>
        </row>
        <row r="156">
          <cell r="D156">
            <v>2150</v>
          </cell>
        </row>
        <row r="157">
          <cell r="A157" t="str">
            <v>20223310019</v>
          </cell>
          <cell r="B157" t="str">
            <v>丘瑜婷</v>
          </cell>
        </row>
        <row r="157">
          <cell r="D157">
            <v>2150</v>
          </cell>
        </row>
        <row r="158">
          <cell r="A158" t="str">
            <v>20223310006</v>
          </cell>
          <cell r="B158" t="str">
            <v>庞金兰</v>
          </cell>
        </row>
        <row r="158">
          <cell r="D158">
            <v>1650</v>
          </cell>
        </row>
        <row r="159">
          <cell r="A159" t="str">
            <v>20223310034</v>
          </cell>
          <cell r="B159" t="str">
            <v>谢秀文</v>
          </cell>
        </row>
        <row r="159">
          <cell r="D159">
            <v>1650</v>
          </cell>
        </row>
        <row r="160">
          <cell r="A160" t="str">
            <v>20223310009</v>
          </cell>
          <cell r="B160" t="str">
            <v>周艳</v>
          </cell>
        </row>
        <row r="160">
          <cell r="D160">
            <v>1150</v>
          </cell>
        </row>
        <row r="161">
          <cell r="A161" t="str">
            <v>20223310023</v>
          </cell>
          <cell r="B161" t="str">
            <v>黄冰露</v>
          </cell>
        </row>
        <row r="161">
          <cell r="D161">
            <v>1150</v>
          </cell>
        </row>
        <row r="162">
          <cell r="A162" t="str">
            <v>20223310018</v>
          </cell>
          <cell r="B162" t="str">
            <v>王心怡</v>
          </cell>
        </row>
        <row r="162">
          <cell r="D162">
            <v>1150</v>
          </cell>
        </row>
        <row r="163">
          <cell r="A163" t="str">
            <v>20223321026</v>
          </cell>
          <cell r="B163" t="str">
            <v>马佳佳</v>
          </cell>
        </row>
        <row r="163">
          <cell r="D163">
            <v>2150</v>
          </cell>
        </row>
        <row r="164">
          <cell r="A164" t="str">
            <v>20223321036</v>
          </cell>
          <cell r="B164" t="str">
            <v>黄舒怡</v>
          </cell>
        </row>
        <row r="164">
          <cell r="D164">
            <v>2150</v>
          </cell>
        </row>
        <row r="165">
          <cell r="A165" t="str">
            <v>20223321049</v>
          </cell>
          <cell r="B165" t="str">
            <v>黄韦杰</v>
          </cell>
        </row>
        <row r="165">
          <cell r="D165">
            <v>2150</v>
          </cell>
        </row>
        <row r="166">
          <cell r="A166" t="str">
            <v>20223321044</v>
          </cell>
          <cell r="B166" t="str">
            <v>韦锦权</v>
          </cell>
        </row>
        <row r="166">
          <cell r="D166">
            <v>2150</v>
          </cell>
        </row>
        <row r="167">
          <cell r="A167" t="str">
            <v>20223321019</v>
          </cell>
          <cell r="B167" t="str">
            <v>唐晓丽</v>
          </cell>
        </row>
        <row r="167">
          <cell r="D167">
            <v>2150</v>
          </cell>
        </row>
        <row r="168">
          <cell r="A168" t="str">
            <v>20223321024</v>
          </cell>
          <cell r="B168" t="str">
            <v>李达聪</v>
          </cell>
        </row>
        <row r="168">
          <cell r="D168">
            <v>2150</v>
          </cell>
        </row>
        <row r="169">
          <cell r="A169" t="str">
            <v>20223321018</v>
          </cell>
          <cell r="B169" t="str">
            <v>韦兴秀</v>
          </cell>
        </row>
        <row r="169">
          <cell r="D169">
            <v>1650</v>
          </cell>
        </row>
        <row r="170">
          <cell r="A170" t="str">
            <v>20223321032</v>
          </cell>
          <cell r="B170" t="str">
            <v>刘小萍</v>
          </cell>
        </row>
        <row r="170">
          <cell r="D170">
            <v>1650</v>
          </cell>
        </row>
        <row r="171">
          <cell r="A171" t="str">
            <v>20223321005</v>
          </cell>
          <cell r="B171" t="str">
            <v>黄榆慧</v>
          </cell>
        </row>
        <row r="171">
          <cell r="D171">
            <v>1150</v>
          </cell>
        </row>
        <row r="172">
          <cell r="A172" t="str">
            <v>20223321004</v>
          </cell>
          <cell r="B172" t="str">
            <v>朱天应</v>
          </cell>
        </row>
        <row r="172">
          <cell r="D172">
            <v>1150</v>
          </cell>
        </row>
        <row r="173">
          <cell r="A173" t="str">
            <v>20223321041</v>
          </cell>
          <cell r="B173" t="str">
            <v>何小芳</v>
          </cell>
        </row>
        <row r="173">
          <cell r="D173">
            <v>1150</v>
          </cell>
        </row>
        <row r="174">
          <cell r="A174" t="str">
            <v>20223321001</v>
          </cell>
          <cell r="B174" t="str">
            <v>邓雪珍</v>
          </cell>
        </row>
        <row r="174">
          <cell r="D174">
            <v>1150</v>
          </cell>
        </row>
        <row r="175">
          <cell r="A175" t="str">
            <v>20223321012</v>
          </cell>
          <cell r="B175" t="str">
            <v>黄华红</v>
          </cell>
        </row>
        <row r="175">
          <cell r="D175">
            <v>1150</v>
          </cell>
        </row>
        <row r="176">
          <cell r="A176" t="str">
            <v>20223321040</v>
          </cell>
          <cell r="B176" t="str">
            <v>陆含香</v>
          </cell>
        </row>
        <row r="176">
          <cell r="D176">
            <v>1150</v>
          </cell>
        </row>
        <row r="177">
          <cell r="A177" t="str">
            <v>20223321002</v>
          </cell>
          <cell r="B177" t="str">
            <v>黄念姗</v>
          </cell>
        </row>
        <row r="177">
          <cell r="D177">
            <v>1150</v>
          </cell>
        </row>
        <row r="178">
          <cell r="A178" t="str">
            <v>20223322012</v>
          </cell>
          <cell r="B178" t="str">
            <v>谭云曾</v>
          </cell>
        </row>
        <row r="178">
          <cell r="D178">
            <v>2150</v>
          </cell>
        </row>
        <row r="179">
          <cell r="A179" t="str">
            <v>20223322010</v>
          </cell>
          <cell r="B179" t="str">
            <v>黄柳娟</v>
          </cell>
        </row>
        <row r="179">
          <cell r="D179">
            <v>2150</v>
          </cell>
        </row>
        <row r="180">
          <cell r="A180" t="str">
            <v>20223322005</v>
          </cell>
          <cell r="B180" t="str">
            <v>潘颖逸</v>
          </cell>
        </row>
        <row r="180">
          <cell r="D180">
            <v>2150</v>
          </cell>
        </row>
        <row r="181">
          <cell r="A181" t="str">
            <v>20223322043</v>
          </cell>
          <cell r="B181" t="str">
            <v>阳恩奇</v>
          </cell>
        </row>
        <row r="181">
          <cell r="D181">
            <v>2150</v>
          </cell>
        </row>
        <row r="182">
          <cell r="A182" t="str">
            <v>20223322039</v>
          </cell>
          <cell r="B182" t="str">
            <v>覃万发</v>
          </cell>
        </row>
        <row r="182">
          <cell r="D182">
            <v>2150</v>
          </cell>
        </row>
        <row r="183">
          <cell r="A183" t="str">
            <v>20223322034</v>
          </cell>
          <cell r="B183" t="str">
            <v>谢伟明</v>
          </cell>
        </row>
        <row r="183">
          <cell r="D183">
            <v>2150</v>
          </cell>
        </row>
        <row r="184">
          <cell r="A184" t="str">
            <v>20223322016</v>
          </cell>
          <cell r="B184" t="str">
            <v>唐斐婵</v>
          </cell>
        </row>
        <row r="184">
          <cell r="D184">
            <v>2150</v>
          </cell>
        </row>
        <row r="185">
          <cell r="A185" t="str">
            <v>20223322045</v>
          </cell>
          <cell r="B185" t="str">
            <v>周石珍</v>
          </cell>
        </row>
        <row r="185">
          <cell r="D185">
            <v>2150</v>
          </cell>
        </row>
        <row r="186">
          <cell r="A186" t="str">
            <v>20223322029</v>
          </cell>
          <cell r="B186" t="str">
            <v>韦丽娜</v>
          </cell>
        </row>
        <row r="186">
          <cell r="D186">
            <v>2150</v>
          </cell>
        </row>
        <row r="187">
          <cell r="A187" t="str">
            <v>20223322004</v>
          </cell>
          <cell r="B187" t="str">
            <v>兰小雨</v>
          </cell>
        </row>
        <row r="187">
          <cell r="D187">
            <v>1650</v>
          </cell>
        </row>
        <row r="188">
          <cell r="A188" t="str">
            <v>20223322048</v>
          </cell>
          <cell r="B188" t="str">
            <v>苏航程</v>
          </cell>
        </row>
        <row r="188">
          <cell r="D188">
            <v>1650</v>
          </cell>
        </row>
        <row r="189">
          <cell r="A189" t="str">
            <v>20223322060</v>
          </cell>
          <cell r="B189" t="str">
            <v>侯玉清</v>
          </cell>
        </row>
        <row r="189">
          <cell r="D189">
            <v>1650</v>
          </cell>
        </row>
        <row r="190">
          <cell r="A190" t="str">
            <v>20223322007</v>
          </cell>
          <cell r="B190" t="str">
            <v>谭玉纯</v>
          </cell>
        </row>
        <row r="190">
          <cell r="D190">
            <v>1650</v>
          </cell>
        </row>
        <row r="191">
          <cell r="A191" t="str">
            <v>20223322033</v>
          </cell>
          <cell r="B191" t="str">
            <v>黄振壮</v>
          </cell>
        </row>
        <row r="191">
          <cell r="D191">
            <v>1650</v>
          </cell>
        </row>
        <row r="192">
          <cell r="A192" t="str">
            <v>20223322027</v>
          </cell>
          <cell r="B192" t="str">
            <v>吴健芳</v>
          </cell>
        </row>
        <row r="192">
          <cell r="D192">
            <v>1650</v>
          </cell>
        </row>
        <row r="193">
          <cell r="A193" t="str">
            <v>20223322044</v>
          </cell>
          <cell r="B193" t="str">
            <v>梁英琪</v>
          </cell>
        </row>
        <row r="193">
          <cell r="D193">
            <v>1150</v>
          </cell>
        </row>
        <row r="194">
          <cell r="A194" t="str">
            <v>20223322051</v>
          </cell>
          <cell r="B194" t="str">
            <v>廖晓婧</v>
          </cell>
        </row>
        <row r="194">
          <cell r="D194">
            <v>1150</v>
          </cell>
        </row>
        <row r="195">
          <cell r="A195" t="str">
            <v>20223322020</v>
          </cell>
          <cell r="B195" t="str">
            <v>庞雨晴</v>
          </cell>
        </row>
        <row r="195">
          <cell r="D195">
            <v>1150</v>
          </cell>
        </row>
        <row r="196">
          <cell r="A196" t="str">
            <v>20223011032</v>
          </cell>
          <cell r="B196" t="str">
            <v>李爱玲</v>
          </cell>
        </row>
        <row r="196">
          <cell r="D196">
            <v>2150</v>
          </cell>
        </row>
        <row r="197">
          <cell r="A197" t="str">
            <v>20223011056</v>
          </cell>
          <cell r="B197" t="str">
            <v>李汉鹏</v>
          </cell>
        </row>
        <row r="197">
          <cell r="D197">
            <v>2150</v>
          </cell>
        </row>
        <row r="198">
          <cell r="A198" t="str">
            <v>20223011057</v>
          </cell>
          <cell r="B198" t="str">
            <v>黄文亭</v>
          </cell>
        </row>
        <row r="198">
          <cell r="D198">
            <v>1650</v>
          </cell>
        </row>
        <row r="199">
          <cell r="A199" t="str">
            <v>20223011012</v>
          </cell>
          <cell r="B199" t="str">
            <v>韦珊珊</v>
          </cell>
        </row>
        <row r="199">
          <cell r="D199">
            <v>1650</v>
          </cell>
        </row>
        <row r="200">
          <cell r="A200" t="str">
            <v>20213092038</v>
          </cell>
          <cell r="B200" t="str">
            <v>黎思敏</v>
          </cell>
        </row>
        <row r="200">
          <cell r="D200">
            <v>1150</v>
          </cell>
        </row>
        <row r="201">
          <cell r="A201" t="str">
            <v>20223011006</v>
          </cell>
          <cell r="B201" t="str">
            <v>张博瑜</v>
          </cell>
        </row>
        <row r="201">
          <cell r="D201">
            <v>1150</v>
          </cell>
        </row>
        <row r="202">
          <cell r="A202" t="str">
            <v>20223011069</v>
          </cell>
          <cell r="B202" t="str">
            <v>肖雅心</v>
          </cell>
        </row>
        <row r="202">
          <cell r="D202">
            <v>1150</v>
          </cell>
        </row>
        <row r="203">
          <cell r="A203" t="str">
            <v>20223011060</v>
          </cell>
          <cell r="B203" t="str">
            <v>黄旭</v>
          </cell>
        </row>
        <row r="203">
          <cell r="D203">
            <v>1150</v>
          </cell>
        </row>
        <row r="204">
          <cell r="A204" t="str">
            <v>20223011045</v>
          </cell>
          <cell r="B204" t="str">
            <v>李佳玉</v>
          </cell>
        </row>
        <row r="204">
          <cell r="D204">
            <v>1150</v>
          </cell>
        </row>
        <row r="205">
          <cell r="A205" t="str">
            <v>20213280001</v>
          </cell>
          <cell r="B205" t="str">
            <v>黄晓彤</v>
          </cell>
        </row>
        <row r="205">
          <cell r="D205">
            <v>1150</v>
          </cell>
        </row>
        <row r="206">
          <cell r="A206" t="str">
            <v>20223011036</v>
          </cell>
          <cell r="B206" t="str">
            <v>赖樱荣</v>
          </cell>
        </row>
        <row r="206">
          <cell r="D206">
            <v>1150</v>
          </cell>
        </row>
        <row r="207">
          <cell r="A207" t="str">
            <v>20223011068</v>
          </cell>
          <cell r="B207" t="str">
            <v>殷锈汾</v>
          </cell>
        </row>
        <row r="207">
          <cell r="D207">
            <v>1150</v>
          </cell>
        </row>
        <row r="208">
          <cell r="A208" t="str">
            <v>20223011059</v>
          </cell>
          <cell r="B208" t="str">
            <v>石宇熙</v>
          </cell>
        </row>
        <row r="208">
          <cell r="D208">
            <v>1150</v>
          </cell>
        </row>
        <row r="209">
          <cell r="A209" t="str">
            <v>20223011044</v>
          </cell>
          <cell r="B209" t="str">
            <v>邱小熔</v>
          </cell>
        </row>
        <row r="209">
          <cell r="D209">
            <v>1150</v>
          </cell>
        </row>
        <row r="210">
          <cell r="A210" t="str">
            <v>20223011022</v>
          </cell>
          <cell r="B210" t="str">
            <v>覃俊林</v>
          </cell>
        </row>
        <row r="210">
          <cell r="D210">
            <v>1150</v>
          </cell>
        </row>
        <row r="211">
          <cell r="A211" t="str">
            <v>20223011070</v>
          </cell>
          <cell r="B211" t="str">
            <v>文严羚</v>
          </cell>
        </row>
        <row r="211">
          <cell r="D211">
            <v>1150</v>
          </cell>
        </row>
        <row r="212">
          <cell r="A212" t="str">
            <v>20223011071</v>
          </cell>
          <cell r="B212" t="str">
            <v>苏彦菲</v>
          </cell>
        </row>
        <row r="212">
          <cell r="D212">
            <v>1150</v>
          </cell>
        </row>
        <row r="213">
          <cell r="A213" t="str">
            <v>20223011074</v>
          </cell>
          <cell r="B213" t="str">
            <v>李烨群</v>
          </cell>
        </row>
        <row r="213">
          <cell r="D213">
            <v>1150</v>
          </cell>
        </row>
        <row r="214">
          <cell r="A214" t="str">
            <v>20223041030</v>
          </cell>
          <cell r="B214" t="str">
            <v>覃雨霞</v>
          </cell>
        </row>
        <row r="214">
          <cell r="D214">
            <v>1150</v>
          </cell>
        </row>
        <row r="215">
          <cell r="A215" t="str">
            <v>20223012022</v>
          </cell>
          <cell r="B215" t="str">
            <v>顾水燕</v>
          </cell>
        </row>
        <row r="215">
          <cell r="D215">
            <v>2150</v>
          </cell>
        </row>
        <row r="216">
          <cell r="A216" t="str">
            <v>20223012065</v>
          </cell>
          <cell r="B216" t="str">
            <v>梁石梅</v>
          </cell>
        </row>
        <row r="216">
          <cell r="D216">
            <v>2150</v>
          </cell>
        </row>
        <row r="217">
          <cell r="A217" t="str">
            <v>20223012062</v>
          </cell>
          <cell r="B217" t="str">
            <v>梁春燕</v>
          </cell>
        </row>
        <row r="217">
          <cell r="D217">
            <v>2150</v>
          </cell>
        </row>
        <row r="218">
          <cell r="A218" t="str">
            <v>20223012004</v>
          </cell>
          <cell r="B218" t="str">
            <v>黄柳燕</v>
          </cell>
        </row>
        <row r="218">
          <cell r="D218">
            <v>2150</v>
          </cell>
        </row>
        <row r="219">
          <cell r="A219" t="str">
            <v>20223012046</v>
          </cell>
          <cell r="B219" t="str">
            <v>李彩玉</v>
          </cell>
        </row>
        <row r="219">
          <cell r="D219">
            <v>2150</v>
          </cell>
        </row>
        <row r="220">
          <cell r="A220" t="str">
            <v>20223012055</v>
          </cell>
          <cell r="B220" t="str">
            <v>廖彬越</v>
          </cell>
        </row>
        <row r="220">
          <cell r="D220">
            <v>1650</v>
          </cell>
        </row>
        <row r="221">
          <cell r="A221" t="str">
            <v>20223012016</v>
          </cell>
          <cell r="B221" t="str">
            <v>梁献文</v>
          </cell>
        </row>
        <row r="221">
          <cell r="D221">
            <v>1650</v>
          </cell>
        </row>
        <row r="222">
          <cell r="A222" t="str">
            <v>20223012052</v>
          </cell>
          <cell r="B222" t="str">
            <v>梁天贵</v>
          </cell>
        </row>
        <row r="222">
          <cell r="D222">
            <v>1650</v>
          </cell>
        </row>
        <row r="223">
          <cell r="A223" t="str">
            <v>20223012030</v>
          </cell>
          <cell r="B223" t="str">
            <v>玉丽洁</v>
          </cell>
        </row>
        <row r="223">
          <cell r="D223">
            <v>1650</v>
          </cell>
        </row>
        <row r="224">
          <cell r="A224" t="str">
            <v>20223012071</v>
          </cell>
          <cell r="B224" t="str">
            <v>陈芳怡</v>
          </cell>
        </row>
        <row r="224">
          <cell r="D224">
            <v>1650</v>
          </cell>
        </row>
        <row r="225">
          <cell r="A225" t="str">
            <v>20223012047</v>
          </cell>
          <cell r="B225" t="str">
            <v>杨林英</v>
          </cell>
        </row>
        <row r="225">
          <cell r="D225">
            <v>1650</v>
          </cell>
        </row>
        <row r="226">
          <cell r="A226" t="str">
            <v>20223012028</v>
          </cell>
          <cell r="B226" t="str">
            <v>李金穗</v>
          </cell>
        </row>
        <row r="226">
          <cell r="D226">
            <v>1650</v>
          </cell>
        </row>
        <row r="227">
          <cell r="A227" t="str">
            <v>20223012044</v>
          </cell>
          <cell r="B227" t="str">
            <v>辛诗悦</v>
          </cell>
        </row>
        <row r="227">
          <cell r="D227">
            <v>1650</v>
          </cell>
        </row>
        <row r="228">
          <cell r="A228" t="str">
            <v>20223012068</v>
          </cell>
          <cell r="B228" t="str">
            <v>覃春兰</v>
          </cell>
        </row>
        <row r="228">
          <cell r="D228">
            <v>1150</v>
          </cell>
        </row>
        <row r="229">
          <cell r="A229" t="str">
            <v>20223012011</v>
          </cell>
          <cell r="B229" t="str">
            <v>黄梅芸</v>
          </cell>
        </row>
        <row r="229">
          <cell r="D229">
            <v>1650</v>
          </cell>
        </row>
        <row r="230">
          <cell r="A230" t="str">
            <v>20223013038</v>
          </cell>
          <cell r="B230" t="str">
            <v>陈怡妤</v>
          </cell>
        </row>
        <row r="230">
          <cell r="D230">
            <v>2150</v>
          </cell>
        </row>
        <row r="231">
          <cell r="A231" t="str">
            <v>20223013060</v>
          </cell>
          <cell r="B231" t="str">
            <v>蒙春丽</v>
          </cell>
        </row>
        <row r="231">
          <cell r="D231">
            <v>2150</v>
          </cell>
        </row>
        <row r="232">
          <cell r="A232" t="str">
            <v>20223013006</v>
          </cell>
          <cell r="B232" t="str">
            <v>陈心颖</v>
          </cell>
        </row>
        <row r="232">
          <cell r="D232">
            <v>2150</v>
          </cell>
        </row>
        <row r="233">
          <cell r="A233" t="str">
            <v>20223013054</v>
          </cell>
          <cell r="B233" t="str">
            <v>莫钊</v>
          </cell>
        </row>
        <row r="233">
          <cell r="D233">
            <v>2150</v>
          </cell>
        </row>
        <row r="234">
          <cell r="A234" t="str">
            <v>20223013024</v>
          </cell>
          <cell r="B234" t="str">
            <v>韦春僄</v>
          </cell>
        </row>
        <row r="234">
          <cell r="D234">
            <v>2150</v>
          </cell>
        </row>
        <row r="235">
          <cell r="A235" t="str">
            <v>20223013016</v>
          </cell>
          <cell r="B235" t="str">
            <v>李花</v>
          </cell>
        </row>
        <row r="235">
          <cell r="D235">
            <v>2150</v>
          </cell>
        </row>
        <row r="236">
          <cell r="A236" t="str">
            <v>20223013027</v>
          </cell>
          <cell r="B236" t="str">
            <v>田玉婷</v>
          </cell>
        </row>
        <row r="236">
          <cell r="D236">
            <v>2150</v>
          </cell>
        </row>
        <row r="237">
          <cell r="A237" t="str">
            <v>20223013072</v>
          </cell>
          <cell r="B237" t="str">
            <v>邓以琦</v>
          </cell>
        </row>
        <row r="237">
          <cell r="D237">
            <v>2150</v>
          </cell>
        </row>
        <row r="238">
          <cell r="A238" t="str">
            <v>20223013033</v>
          </cell>
          <cell r="B238" t="str">
            <v>江潇宇</v>
          </cell>
        </row>
        <row r="238">
          <cell r="D238">
            <v>1650</v>
          </cell>
        </row>
        <row r="239">
          <cell r="A239" t="str">
            <v>20223013008</v>
          </cell>
          <cell r="B239" t="str">
            <v>任善齐</v>
          </cell>
        </row>
        <row r="239">
          <cell r="D239">
            <v>1650</v>
          </cell>
        </row>
        <row r="240">
          <cell r="A240" t="str">
            <v>20223013062</v>
          </cell>
          <cell r="B240" t="str">
            <v>钟彩帛</v>
          </cell>
        </row>
        <row r="240">
          <cell r="D240">
            <v>1650</v>
          </cell>
        </row>
        <row r="241">
          <cell r="A241" t="str">
            <v>20223013053</v>
          </cell>
          <cell r="B241" t="str">
            <v>胡月婷</v>
          </cell>
        </row>
        <row r="241">
          <cell r="D241">
            <v>1650</v>
          </cell>
        </row>
        <row r="242">
          <cell r="A242" t="str">
            <v>20223013068</v>
          </cell>
          <cell r="B242" t="str">
            <v>唐若萌</v>
          </cell>
        </row>
        <row r="242">
          <cell r="D242">
            <v>1150</v>
          </cell>
        </row>
        <row r="243">
          <cell r="A243" t="str">
            <v>20223013040</v>
          </cell>
          <cell r="B243" t="str">
            <v>吴俊达</v>
          </cell>
        </row>
        <row r="243">
          <cell r="D243">
            <v>1650</v>
          </cell>
        </row>
        <row r="244">
          <cell r="A244" t="str">
            <v>20223013067</v>
          </cell>
          <cell r="B244" t="str">
            <v>熊美玲</v>
          </cell>
        </row>
        <row r="244">
          <cell r="D244">
            <v>1150</v>
          </cell>
        </row>
        <row r="245">
          <cell r="A245" t="str">
            <v>20223013002</v>
          </cell>
          <cell r="B245" t="str">
            <v>梁馨月</v>
          </cell>
        </row>
        <row r="245">
          <cell r="D245">
            <v>1150</v>
          </cell>
        </row>
        <row r="246">
          <cell r="A246" t="str">
            <v>20223013039</v>
          </cell>
          <cell r="B246" t="str">
            <v>严芳</v>
          </cell>
        </row>
        <row r="246">
          <cell r="D246">
            <v>1150</v>
          </cell>
        </row>
        <row r="247">
          <cell r="A247" t="str">
            <v>20223013061</v>
          </cell>
          <cell r="B247" t="str">
            <v>杨丽霞</v>
          </cell>
        </row>
        <row r="247">
          <cell r="D247">
            <v>1150</v>
          </cell>
        </row>
        <row r="248">
          <cell r="A248" t="str">
            <v>20223013004</v>
          </cell>
          <cell r="B248" t="str">
            <v>梁蕊</v>
          </cell>
        </row>
        <row r="248">
          <cell r="D248">
            <v>1150</v>
          </cell>
        </row>
        <row r="249">
          <cell r="A249" t="str">
            <v>20223014051</v>
          </cell>
          <cell r="B249" t="str">
            <v>刘杰</v>
          </cell>
        </row>
        <row r="249">
          <cell r="D249">
            <v>2150</v>
          </cell>
        </row>
        <row r="250">
          <cell r="A250" t="str">
            <v>20223014060</v>
          </cell>
          <cell r="B250" t="str">
            <v>黄石路</v>
          </cell>
        </row>
        <row r="250">
          <cell r="D250">
            <v>2150</v>
          </cell>
        </row>
        <row r="251">
          <cell r="A251" t="str">
            <v>20223014050</v>
          </cell>
          <cell r="B251" t="str">
            <v>周雨珊</v>
          </cell>
        </row>
        <row r="251">
          <cell r="D251">
            <v>2150</v>
          </cell>
        </row>
        <row r="252">
          <cell r="A252" t="str">
            <v>20223014027</v>
          </cell>
          <cell r="B252" t="str">
            <v>劳德奕</v>
          </cell>
        </row>
        <row r="252">
          <cell r="D252">
            <v>2150</v>
          </cell>
        </row>
        <row r="253">
          <cell r="A253" t="str">
            <v>20223014033</v>
          </cell>
          <cell r="B253" t="str">
            <v>罗雪婵</v>
          </cell>
        </row>
        <row r="253">
          <cell r="D253">
            <v>2150</v>
          </cell>
        </row>
        <row r="254">
          <cell r="A254" t="str">
            <v>20223014031</v>
          </cell>
          <cell r="B254" t="str">
            <v>蒙显著</v>
          </cell>
        </row>
        <row r="254">
          <cell r="D254">
            <v>2150</v>
          </cell>
        </row>
        <row r="255">
          <cell r="A255" t="str">
            <v>20223014056</v>
          </cell>
          <cell r="B255" t="str">
            <v>潘茂泉</v>
          </cell>
        </row>
        <row r="255">
          <cell r="D255">
            <v>2150</v>
          </cell>
        </row>
        <row r="256">
          <cell r="A256" t="str">
            <v>20223014008</v>
          </cell>
          <cell r="B256" t="str">
            <v>郭艳茹</v>
          </cell>
        </row>
        <row r="256">
          <cell r="D256">
            <v>2150</v>
          </cell>
        </row>
        <row r="257">
          <cell r="A257" t="str">
            <v>20223014022</v>
          </cell>
          <cell r="B257" t="str">
            <v>李玉梅</v>
          </cell>
        </row>
        <row r="257">
          <cell r="D257">
            <v>1650</v>
          </cell>
        </row>
        <row r="258">
          <cell r="A258" t="str">
            <v>20223014020</v>
          </cell>
          <cell r="B258" t="str">
            <v>梁玲玲</v>
          </cell>
        </row>
        <row r="258">
          <cell r="D258">
            <v>1650</v>
          </cell>
        </row>
        <row r="259">
          <cell r="A259" t="str">
            <v>20223014068</v>
          </cell>
          <cell r="B259" t="str">
            <v>赵明贤</v>
          </cell>
        </row>
        <row r="259">
          <cell r="D259">
            <v>1650</v>
          </cell>
        </row>
        <row r="260">
          <cell r="A260" t="str">
            <v>20223014052</v>
          </cell>
          <cell r="B260" t="str">
            <v>黄红</v>
          </cell>
        </row>
        <row r="260">
          <cell r="D260">
            <v>1650</v>
          </cell>
        </row>
        <row r="261">
          <cell r="A261" t="str">
            <v>20213091019</v>
          </cell>
          <cell r="B261" t="str">
            <v>王樱</v>
          </cell>
        </row>
        <row r="261">
          <cell r="D261">
            <v>1150</v>
          </cell>
        </row>
        <row r="262">
          <cell r="A262" t="str">
            <v>20223014044</v>
          </cell>
          <cell r="B262" t="str">
            <v>黄瑶</v>
          </cell>
        </row>
        <row r="262">
          <cell r="D262">
            <v>1150</v>
          </cell>
        </row>
        <row r="263">
          <cell r="A263" t="str">
            <v>20223014039</v>
          </cell>
          <cell r="B263" t="str">
            <v>姚瑶</v>
          </cell>
        </row>
        <row r="263">
          <cell r="D263">
            <v>1150</v>
          </cell>
        </row>
        <row r="264">
          <cell r="A264" t="str">
            <v>20223400026</v>
          </cell>
          <cell r="B264" t="str">
            <v>梁玉缘</v>
          </cell>
        </row>
        <row r="264">
          <cell r="D264">
            <v>2150</v>
          </cell>
        </row>
        <row r="265">
          <cell r="A265" t="str">
            <v>20223400021</v>
          </cell>
          <cell r="B265" t="str">
            <v>李铁华</v>
          </cell>
        </row>
        <row r="265">
          <cell r="D265">
            <v>2150</v>
          </cell>
        </row>
        <row r="266">
          <cell r="A266" t="str">
            <v>20223400029</v>
          </cell>
          <cell r="B266" t="str">
            <v>刘燕</v>
          </cell>
        </row>
        <row r="266">
          <cell r="D266">
            <v>2150</v>
          </cell>
        </row>
        <row r="267">
          <cell r="A267" t="str">
            <v>20223400058</v>
          </cell>
          <cell r="B267" t="str">
            <v>刘定</v>
          </cell>
        </row>
        <row r="267">
          <cell r="D267">
            <v>2150</v>
          </cell>
        </row>
        <row r="268">
          <cell r="A268" t="str">
            <v>20223400050</v>
          </cell>
          <cell r="B268" t="str">
            <v>林孟</v>
          </cell>
        </row>
        <row r="268">
          <cell r="D268">
            <v>1650</v>
          </cell>
        </row>
        <row r="269">
          <cell r="A269" t="str">
            <v>20223400027</v>
          </cell>
          <cell r="B269" t="str">
            <v>杨丽梅</v>
          </cell>
        </row>
        <row r="269">
          <cell r="D269">
            <v>1650</v>
          </cell>
        </row>
        <row r="270">
          <cell r="A270" t="str">
            <v>20223400003</v>
          </cell>
          <cell r="B270" t="str">
            <v>李燕群</v>
          </cell>
        </row>
        <row r="270">
          <cell r="D270">
            <v>1650</v>
          </cell>
        </row>
        <row r="271">
          <cell r="A271" t="str">
            <v>20223400031</v>
          </cell>
          <cell r="B271" t="str">
            <v>黄艳</v>
          </cell>
        </row>
        <row r="271">
          <cell r="D271">
            <v>1150</v>
          </cell>
        </row>
        <row r="272">
          <cell r="A272" t="str">
            <v>20223400056</v>
          </cell>
          <cell r="B272" t="str">
            <v>赵勤善</v>
          </cell>
        </row>
        <row r="272">
          <cell r="D272">
            <v>1150</v>
          </cell>
        </row>
        <row r="273">
          <cell r="A273" t="str">
            <v>20223400042</v>
          </cell>
          <cell r="B273" t="str">
            <v>谢思洁</v>
          </cell>
        </row>
        <row r="273">
          <cell r="D273">
            <v>1150</v>
          </cell>
        </row>
        <row r="274">
          <cell r="A274" t="str">
            <v>20223400060</v>
          </cell>
          <cell r="B274" t="str">
            <v>秦秋园</v>
          </cell>
        </row>
        <row r="274">
          <cell r="D274">
            <v>1150</v>
          </cell>
        </row>
        <row r="275">
          <cell r="A275" t="str">
            <v>20223400030</v>
          </cell>
          <cell r="B275" t="str">
            <v>黄超杨</v>
          </cell>
        </row>
        <row r="275">
          <cell r="D275">
            <v>1150</v>
          </cell>
        </row>
        <row r="276">
          <cell r="A276" t="str">
            <v>20223400014</v>
          </cell>
          <cell r="B276" t="str">
            <v>唐秀丽</v>
          </cell>
        </row>
        <row r="276">
          <cell r="D276">
            <v>1150</v>
          </cell>
        </row>
        <row r="277">
          <cell r="A277" t="str">
            <v>20223400018</v>
          </cell>
          <cell r="B277" t="str">
            <v>黄秋琴</v>
          </cell>
        </row>
        <row r="277">
          <cell r="D277">
            <v>1150</v>
          </cell>
        </row>
        <row r="278">
          <cell r="A278" t="str">
            <v>20223400053</v>
          </cell>
          <cell r="B278" t="str">
            <v>卢高贤</v>
          </cell>
        </row>
        <row r="278">
          <cell r="D278">
            <v>1150</v>
          </cell>
        </row>
        <row r="279">
          <cell r="A279" t="str">
            <v>20223400007</v>
          </cell>
          <cell r="B279" t="str">
            <v>黎丽琳</v>
          </cell>
        </row>
        <row r="279">
          <cell r="D279">
            <v>1150</v>
          </cell>
        </row>
        <row r="280">
          <cell r="A280" t="str">
            <v>20223390033</v>
          </cell>
          <cell r="B280" t="str">
            <v>谭清妮</v>
          </cell>
        </row>
        <row r="280">
          <cell r="D280">
            <v>2150</v>
          </cell>
        </row>
        <row r="281">
          <cell r="A281" t="str">
            <v>20223390022</v>
          </cell>
          <cell r="B281" t="str">
            <v>甘盛科</v>
          </cell>
        </row>
        <row r="281">
          <cell r="D281">
            <v>2150</v>
          </cell>
        </row>
        <row r="282">
          <cell r="A282" t="str">
            <v>20223390013</v>
          </cell>
          <cell r="B282" t="str">
            <v>韦艾青</v>
          </cell>
        </row>
        <row r="282">
          <cell r="D282">
            <v>2150</v>
          </cell>
        </row>
        <row r="283">
          <cell r="A283" t="str">
            <v>20223390058</v>
          </cell>
          <cell r="B283" t="str">
            <v>吴青迪</v>
          </cell>
        </row>
        <row r="283">
          <cell r="D283">
            <v>2150</v>
          </cell>
        </row>
        <row r="284">
          <cell r="A284" t="str">
            <v>20223390047</v>
          </cell>
          <cell r="B284" t="str">
            <v>梁桂媚</v>
          </cell>
        </row>
        <row r="284">
          <cell r="D284">
            <v>2150</v>
          </cell>
        </row>
        <row r="285">
          <cell r="A285" t="str">
            <v>20223390040</v>
          </cell>
          <cell r="B285" t="str">
            <v>杨菲菲</v>
          </cell>
        </row>
        <row r="285">
          <cell r="D285">
            <v>2150</v>
          </cell>
        </row>
        <row r="286">
          <cell r="A286" t="str">
            <v>20223390051</v>
          </cell>
          <cell r="B286" t="str">
            <v>杨坤利</v>
          </cell>
        </row>
        <row r="286">
          <cell r="D286">
            <v>1650</v>
          </cell>
        </row>
        <row r="287">
          <cell r="A287" t="str">
            <v>20223390056</v>
          </cell>
          <cell r="B287" t="str">
            <v>谭潺</v>
          </cell>
        </row>
        <row r="287">
          <cell r="D287">
            <v>1150</v>
          </cell>
        </row>
        <row r="288">
          <cell r="A288" t="str">
            <v>20223390007</v>
          </cell>
          <cell r="B288" t="str">
            <v>梁伟宇</v>
          </cell>
        </row>
        <row r="288">
          <cell r="D288">
            <v>1150</v>
          </cell>
        </row>
        <row r="289">
          <cell r="A289" t="str">
            <v>20223390053</v>
          </cell>
          <cell r="B289" t="str">
            <v>刘霜盈</v>
          </cell>
        </row>
        <row r="289">
          <cell r="D289">
            <v>1150</v>
          </cell>
        </row>
        <row r="290">
          <cell r="A290" t="str">
            <v>20223390018</v>
          </cell>
          <cell r="B290" t="str">
            <v>吴美莲</v>
          </cell>
        </row>
        <row r="290">
          <cell r="D290">
            <v>1150</v>
          </cell>
        </row>
        <row r="291">
          <cell r="A291" t="str">
            <v>20223390029</v>
          </cell>
          <cell r="B291" t="str">
            <v>杨森岚</v>
          </cell>
        </row>
        <row r="291">
          <cell r="D291">
            <v>1150</v>
          </cell>
        </row>
        <row r="292">
          <cell r="A292" t="str">
            <v>20223390038</v>
          </cell>
          <cell r="B292" t="str">
            <v>李心怡</v>
          </cell>
        </row>
        <row r="292">
          <cell r="D292">
            <v>1150</v>
          </cell>
        </row>
        <row r="293">
          <cell r="A293" t="str">
            <v>20213083001</v>
          </cell>
          <cell r="B293" t="str">
            <v>陆琳希</v>
          </cell>
        </row>
        <row r="293">
          <cell r="D293">
            <v>1150</v>
          </cell>
        </row>
        <row r="294">
          <cell r="A294" t="str">
            <v>20223390019</v>
          </cell>
          <cell r="B294" t="str">
            <v>黄宇珊</v>
          </cell>
        </row>
        <row r="294">
          <cell r="D294">
            <v>1150</v>
          </cell>
        </row>
        <row r="295">
          <cell r="A295" t="str">
            <v>20223280031</v>
          </cell>
          <cell r="B295" t="str">
            <v>郭畅畅</v>
          </cell>
        </row>
        <row r="295">
          <cell r="D295">
            <v>1150</v>
          </cell>
        </row>
        <row r="296">
          <cell r="A296" t="str">
            <v>20233280003</v>
          </cell>
          <cell r="B296" t="str">
            <v>莫丽敏</v>
          </cell>
        </row>
        <row r="296">
          <cell r="D296">
            <v>2150</v>
          </cell>
        </row>
        <row r="297">
          <cell r="A297" t="str">
            <v>20233280011</v>
          </cell>
          <cell r="B297" t="str">
            <v>黄亿梅</v>
          </cell>
        </row>
        <row r="297">
          <cell r="D297">
            <v>2150</v>
          </cell>
        </row>
        <row r="298">
          <cell r="A298" t="str">
            <v>20233280052</v>
          </cell>
          <cell r="B298" t="str">
            <v>滕伟丽</v>
          </cell>
        </row>
        <row r="298">
          <cell r="D298">
            <v>2150</v>
          </cell>
        </row>
        <row r="299">
          <cell r="A299" t="str">
            <v>20233280053</v>
          </cell>
          <cell r="B299" t="str">
            <v>王好珈</v>
          </cell>
        </row>
        <row r="299">
          <cell r="D299">
            <v>2150</v>
          </cell>
        </row>
        <row r="300">
          <cell r="A300" t="str">
            <v>20233280033</v>
          </cell>
          <cell r="B300" t="str">
            <v>钟尤嘉</v>
          </cell>
        </row>
        <row r="300">
          <cell r="D300">
            <v>2150</v>
          </cell>
        </row>
        <row r="301">
          <cell r="A301" t="str">
            <v>20233280048</v>
          </cell>
          <cell r="B301" t="str">
            <v>钟思静</v>
          </cell>
        </row>
        <row r="301">
          <cell r="D301">
            <v>1650</v>
          </cell>
        </row>
        <row r="302">
          <cell r="A302" t="str">
            <v>20233280021</v>
          </cell>
          <cell r="B302" t="str">
            <v>陆艳</v>
          </cell>
        </row>
        <row r="302">
          <cell r="D302">
            <v>1650</v>
          </cell>
        </row>
        <row r="303">
          <cell r="A303" t="str">
            <v>20233280055</v>
          </cell>
          <cell r="B303" t="str">
            <v>朱宝宇</v>
          </cell>
        </row>
        <row r="303">
          <cell r="D303">
            <v>1650</v>
          </cell>
        </row>
        <row r="304">
          <cell r="A304" t="str">
            <v>20233280028</v>
          </cell>
          <cell r="B304" t="str">
            <v>何美娟</v>
          </cell>
        </row>
        <row r="304">
          <cell r="D304">
            <v>1650</v>
          </cell>
        </row>
        <row r="305">
          <cell r="A305" t="str">
            <v>20233280030</v>
          </cell>
          <cell r="B305" t="str">
            <v>廖珍容</v>
          </cell>
        </row>
        <row r="305">
          <cell r="D305">
            <v>1650</v>
          </cell>
        </row>
        <row r="306">
          <cell r="A306" t="str">
            <v>20233280023</v>
          </cell>
          <cell r="B306" t="str">
            <v>黄冰玲</v>
          </cell>
        </row>
        <row r="306">
          <cell r="D306">
            <v>1650</v>
          </cell>
        </row>
        <row r="307">
          <cell r="A307" t="str">
            <v>20233280019</v>
          </cell>
          <cell r="B307" t="str">
            <v>张祯祯</v>
          </cell>
        </row>
        <row r="307">
          <cell r="D307">
            <v>1150</v>
          </cell>
        </row>
        <row r="308">
          <cell r="A308" t="str">
            <v>20233061015</v>
          </cell>
          <cell r="B308" t="str">
            <v>李颖诗</v>
          </cell>
        </row>
        <row r="308">
          <cell r="D308">
            <v>2150</v>
          </cell>
        </row>
        <row r="309">
          <cell r="A309" t="str">
            <v>20233061020</v>
          </cell>
          <cell r="B309" t="str">
            <v>黄治</v>
          </cell>
        </row>
        <row r="309">
          <cell r="D309">
            <v>2150</v>
          </cell>
        </row>
        <row r="310">
          <cell r="A310" t="str">
            <v>20233061053</v>
          </cell>
          <cell r="B310" t="str">
            <v>韦昌富</v>
          </cell>
        </row>
        <row r="310">
          <cell r="D310">
            <v>1650</v>
          </cell>
        </row>
        <row r="311">
          <cell r="A311" t="str">
            <v>20233061035</v>
          </cell>
          <cell r="B311" t="str">
            <v>蒙韦婷</v>
          </cell>
        </row>
        <row r="311">
          <cell r="D311">
            <v>2150</v>
          </cell>
        </row>
        <row r="312">
          <cell r="A312" t="str">
            <v>20233061025</v>
          </cell>
          <cell r="B312" t="str">
            <v>朱力健</v>
          </cell>
        </row>
        <row r="312">
          <cell r="D312">
            <v>1650</v>
          </cell>
        </row>
        <row r="313">
          <cell r="A313" t="str">
            <v>20233061030</v>
          </cell>
          <cell r="B313" t="str">
            <v>蓝月媚</v>
          </cell>
        </row>
        <row r="313">
          <cell r="D313">
            <v>1650</v>
          </cell>
        </row>
        <row r="314">
          <cell r="A314" t="str">
            <v>20233061055</v>
          </cell>
          <cell r="B314" t="str">
            <v>罗艳春</v>
          </cell>
        </row>
        <row r="314">
          <cell r="D314">
            <v>1650</v>
          </cell>
        </row>
        <row r="315">
          <cell r="A315" t="str">
            <v>20233061003</v>
          </cell>
          <cell r="B315" t="str">
            <v>蒋建明</v>
          </cell>
        </row>
        <row r="315">
          <cell r="D315">
            <v>1650</v>
          </cell>
        </row>
        <row r="316">
          <cell r="A316" t="str">
            <v>20233061038</v>
          </cell>
          <cell r="B316" t="str">
            <v>韦淑香</v>
          </cell>
        </row>
        <row r="316">
          <cell r="D316">
            <v>1650</v>
          </cell>
        </row>
        <row r="317">
          <cell r="A317" t="str">
            <v>20233061024</v>
          </cell>
          <cell r="B317" t="str">
            <v>吕桂绿</v>
          </cell>
        </row>
        <row r="317">
          <cell r="D317">
            <v>1650</v>
          </cell>
        </row>
        <row r="318">
          <cell r="A318" t="str">
            <v>20233061059</v>
          </cell>
          <cell r="B318" t="str">
            <v>吕桂芬</v>
          </cell>
        </row>
        <row r="318">
          <cell r="D318">
            <v>1650</v>
          </cell>
        </row>
        <row r="319">
          <cell r="A319" t="str">
            <v>20233061005</v>
          </cell>
          <cell r="B319" t="str">
            <v>朱高婧</v>
          </cell>
        </row>
        <row r="319">
          <cell r="D319">
            <v>1150</v>
          </cell>
        </row>
        <row r="320">
          <cell r="A320" t="str">
            <v>20233061033</v>
          </cell>
          <cell r="B320" t="str">
            <v>谢奕泽</v>
          </cell>
        </row>
        <row r="320">
          <cell r="D320">
            <v>1150</v>
          </cell>
        </row>
        <row r="321">
          <cell r="A321" t="str">
            <v>20233061016</v>
          </cell>
          <cell r="B321" t="str">
            <v>关辉</v>
          </cell>
        </row>
        <row r="321">
          <cell r="D321">
            <v>1150</v>
          </cell>
        </row>
        <row r="322">
          <cell r="A322" t="str">
            <v>20233061021</v>
          </cell>
          <cell r="B322" t="str">
            <v>莫世平</v>
          </cell>
        </row>
        <row r="322">
          <cell r="D322">
            <v>1150</v>
          </cell>
        </row>
        <row r="323">
          <cell r="A323" t="str">
            <v>20233061058</v>
          </cell>
          <cell r="B323" t="str">
            <v>雷慧华</v>
          </cell>
        </row>
        <row r="323">
          <cell r="D323">
            <v>1150</v>
          </cell>
        </row>
        <row r="324">
          <cell r="A324" t="str">
            <v>20233061029</v>
          </cell>
          <cell r="B324" t="str">
            <v>李星友</v>
          </cell>
        </row>
        <row r="324">
          <cell r="D324">
            <v>1150</v>
          </cell>
        </row>
        <row r="325">
          <cell r="A325" t="str">
            <v>20233061008</v>
          </cell>
          <cell r="B325" t="str">
            <v>黄佳</v>
          </cell>
        </row>
        <row r="325">
          <cell r="D325">
            <v>1150</v>
          </cell>
        </row>
        <row r="326">
          <cell r="A326" t="str">
            <v>20233061054</v>
          </cell>
          <cell r="B326" t="str">
            <v>甘佳莹</v>
          </cell>
        </row>
        <row r="326">
          <cell r="D326">
            <v>1150</v>
          </cell>
        </row>
        <row r="327">
          <cell r="A327" t="str">
            <v>20233061052</v>
          </cell>
          <cell r="B327" t="str">
            <v>叶蘋樱</v>
          </cell>
        </row>
        <row r="327">
          <cell r="D327">
            <v>1150</v>
          </cell>
        </row>
        <row r="328">
          <cell r="A328" t="str">
            <v>20233062025</v>
          </cell>
          <cell r="B328" t="str">
            <v>莫敏</v>
          </cell>
        </row>
        <row r="328">
          <cell r="D328">
            <v>2150</v>
          </cell>
        </row>
        <row r="329">
          <cell r="A329" t="str">
            <v>20233062054</v>
          </cell>
          <cell r="B329" t="str">
            <v>韦金莲</v>
          </cell>
        </row>
        <row r="329">
          <cell r="D329">
            <v>2150</v>
          </cell>
        </row>
        <row r="330">
          <cell r="A330" t="str">
            <v>20233062039</v>
          </cell>
          <cell r="B330" t="str">
            <v>蒙纪宏</v>
          </cell>
        </row>
        <row r="330">
          <cell r="D330">
            <v>2150</v>
          </cell>
        </row>
        <row r="331">
          <cell r="A331" t="str">
            <v>20233062059</v>
          </cell>
          <cell r="B331" t="str">
            <v>王诗静</v>
          </cell>
        </row>
        <row r="331">
          <cell r="D331">
            <v>2150</v>
          </cell>
        </row>
        <row r="332">
          <cell r="A332" t="str">
            <v>20233062005</v>
          </cell>
          <cell r="B332" t="str">
            <v>黄莉雅</v>
          </cell>
        </row>
        <row r="332">
          <cell r="D332">
            <v>2150</v>
          </cell>
        </row>
        <row r="333">
          <cell r="A333" t="str">
            <v>20233062006</v>
          </cell>
          <cell r="B333" t="str">
            <v>陈柏升</v>
          </cell>
        </row>
        <row r="333">
          <cell r="D333">
            <v>2150</v>
          </cell>
        </row>
        <row r="334">
          <cell r="A334" t="str">
            <v>20233062034</v>
          </cell>
          <cell r="B334" t="str">
            <v>易旺杰</v>
          </cell>
        </row>
        <row r="334">
          <cell r="D334">
            <v>2150</v>
          </cell>
        </row>
        <row r="335">
          <cell r="A335" t="str">
            <v>20233062052</v>
          </cell>
          <cell r="B335" t="str">
            <v>田宗威</v>
          </cell>
        </row>
        <row r="335">
          <cell r="D335">
            <v>1650</v>
          </cell>
        </row>
        <row r="336">
          <cell r="A336" t="str">
            <v>20233062001</v>
          </cell>
          <cell r="B336" t="str">
            <v>陆远林</v>
          </cell>
        </row>
        <row r="336">
          <cell r="D336">
            <v>1650</v>
          </cell>
        </row>
        <row r="337">
          <cell r="A337" t="str">
            <v>20233062033</v>
          </cell>
          <cell r="B337" t="str">
            <v>黄婕</v>
          </cell>
        </row>
        <row r="337">
          <cell r="D337">
            <v>1650</v>
          </cell>
        </row>
        <row r="338">
          <cell r="A338" t="str">
            <v>20233062045</v>
          </cell>
          <cell r="B338" t="str">
            <v>温霞</v>
          </cell>
        </row>
        <row r="338">
          <cell r="D338">
            <v>1650</v>
          </cell>
        </row>
        <row r="339">
          <cell r="A339" t="str">
            <v>20233062030</v>
          </cell>
          <cell r="B339" t="str">
            <v>杨春晓</v>
          </cell>
        </row>
        <row r="339">
          <cell r="D339">
            <v>1150</v>
          </cell>
        </row>
        <row r="340">
          <cell r="A340" t="str">
            <v>20233062042</v>
          </cell>
          <cell r="B340" t="str">
            <v>杨宝强</v>
          </cell>
        </row>
        <row r="340">
          <cell r="D340">
            <v>1150</v>
          </cell>
        </row>
        <row r="341">
          <cell r="A341" t="str">
            <v>20233062011</v>
          </cell>
          <cell r="B341" t="str">
            <v>赖秒伶</v>
          </cell>
        </row>
        <row r="341">
          <cell r="D341">
            <v>1150</v>
          </cell>
        </row>
        <row r="342">
          <cell r="A342" t="str">
            <v>20233062020</v>
          </cell>
          <cell r="B342" t="str">
            <v>唐诗芳</v>
          </cell>
        </row>
        <row r="342">
          <cell r="D342">
            <v>1150</v>
          </cell>
        </row>
        <row r="343">
          <cell r="A343" t="str">
            <v>20233062029</v>
          </cell>
          <cell r="B343" t="str">
            <v>谢淑芬</v>
          </cell>
        </row>
        <row r="343">
          <cell r="D343">
            <v>1150</v>
          </cell>
        </row>
        <row r="344">
          <cell r="A344" t="str">
            <v>20233062024</v>
          </cell>
          <cell r="B344" t="str">
            <v>孙海艳</v>
          </cell>
        </row>
        <row r="344">
          <cell r="D344">
            <v>1150</v>
          </cell>
        </row>
        <row r="345">
          <cell r="A345" t="str">
            <v>20233062027</v>
          </cell>
          <cell r="B345" t="str">
            <v>陈桂市</v>
          </cell>
        </row>
        <row r="345">
          <cell r="D345">
            <v>1150</v>
          </cell>
        </row>
        <row r="346">
          <cell r="A346" t="str">
            <v>20233062050</v>
          </cell>
          <cell r="B346" t="str">
            <v>何建鸿</v>
          </cell>
        </row>
        <row r="346">
          <cell r="D346">
            <v>1150</v>
          </cell>
        </row>
        <row r="347">
          <cell r="A347" t="str">
            <v>20233062028</v>
          </cell>
          <cell r="B347" t="str">
            <v>蓝海燕</v>
          </cell>
        </row>
        <row r="347">
          <cell r="D347">
            <v>1150</v>
          </cell>
        </row>
        <row r="348">
          <cell r="A348" t="str">
            <v>20233062032</v>
          </cell>
          <cell r="B348" t="str">
            <v>陈柔静</v>
          </cell>
        </row>
        <row r="348">
          <cell r="D348">
            <v>1150</v>
          </cell>
        </row>
        <row r="349">
          <cell r="A349" t="str">
            <v>20233062040</v>
          </cell>
          <cell r="B349" t="str">
            <v>李绍霖</v>
          </cell>
        </row>
        <row r="349">
          <cell r="D349">
            <v>1150</v>
          </cell>
        </row>
        <row r="350">
          <cell r="A350" t="str">
            <v>20233062046</v>
          </cell>
          <cell r="B350" t="str">
            <v>陆佩佩</v>
          </cell>
        </row>
        <row r="350">
          <cell r="D350">
            <v>1150</v>
          </cell>
        </row>
        <row r="351">
          <cell r="A351" t="str">
            <v>20233200031</v>
          </cell>
          <cell r="B351" t="str">
            <v>申溦</v>
          </cell>
        </row>
        <row r="351">
          <cell r="D351">
            <v>2150</v>
          </cell>
        </row>
        <row r="352">
          <cell r="A352" t="str">
            <v>20223200007</v>
          </cell>
          <cell r="B352" t="str">
            <v>赖阳扬</v>
          </cell>
        </row>
        <row r="352">
          <cell r="D352">
            <v>1650</v>
          </cell>
        </row>
        <row r="353">
          <cell r="A353" t="str">
            <v>20223200019</v>
          </cell>
          <cell r="B353" t="str">
            <v>董海妹</v>
          </cell>
        </row>
        <row r="353">
          <cell r="D353">
            <v>1650</v>
          </cell>
        </row>
        <row r="354">
          <cell r="A354" t="str">
            <v>20233200015</v>
          </cell>
          <cell r="B354" t="str">
            <v>蓝兰</v>
          </cell>
        </row>
        <row r="354">
          <cell r="D354">
            <v>1650</v>
          </cell>
        </row>
        <row r="355">
          <cell r="A355" t="str">
            <v>20223200030</v>
          </cell>
          <cell r="B355" t="str">
            <v>黄秀雯</v>
          </cell>
        </row>
        <row r="355">
          <cell r="D355">
            <v>1150</v>
          </cell>
        </row>
        <row r="356">
          <cell r="A356" t="str">
            <v>20223200041</v>
          </cell>
          <cell r="B356" t="str">
            <v>刘甜甜</v>
          </cell>
        </row>
        <row r="356">
          <cell r="D356">
            <v>1150</v>
          </cell>
        </row>
        <row r="357">
          <cell r="A357" t="str">
            <v>20233200045</v>
          </cell>
          <cell r="B357" t="str">
            <v>卢蕊怡</v>
          </cell>
        </row>
        <row r="357">
          <cell r="D357">
            <v>1150</v>
          </cell>
        </row>
        <row r="358">
          <cell r="A358" t="str">
            <v>20233200044</v>
          </cell>
          <cell r="B358" t="str">
            <v>李松明</v>
          </cell>
        </row>
        <row r="358">
          <cell r="D358">
            <v>1150</v>
          </cell>
        </row>
        <row r="359">
          <cell r="A359" t="str">
            <v>20233200024</v>
          </cell>
          <cell r="B359" t="str">
            <v>肖雅心</v>
          </cell>
        </row>
        <row r="359">
          <cell r="D359">
            <v>1150</v>
          </cell>
        </row>
        <row r="360">
          <cell r="A360" t="str">
            <v>20233041062</v>
          </cell>
          <cell r="B360" t="str">
            <v>谭筱雅</v>
          </cell>
        </row>
        <row r="360">
          <cell r="D360">
            <v>2150</v>
          </cell>
        </row>
        <row r="361">
          <cell r="A361" t="str">
            <v>20233041065</v>
          </cell>
          <cell r="B361" t="str">
            <v>叶佳玲</v>
          </cell>
        </row>
        <row r="361">
          <cell r="D361">
            <v>2150</v>
          </cell>
        </row>
        <row r="362">
          <cell r="A362" t="str">
            <v>20233041018</v>
          </cell>
          <cell r="B362" t="str">
            <v>曾佳怡</v>
          </cell>
        </row>
        <row r="362">
          <cell r="D362">
            <v>2150</v>
          </cell>
        </row>
        <row r="363">
          <cell r="A363" t="str">
            <v>20233041043</v>
          </cell>
          <cell r="B363" t="str">
            <v>罗彩运</v>
          </cell>
        </row>
        <row r="363">
          <cell r="D363">
            <v>2150</v>
          </cell>
        </row>
        <row r="364">
          <cell r="A364" t="str">
            <v>20233041040</v>
          </cell>
          <cell r="B364" t="str">
            <v>韦其莹</v>
          </cell>
        </row>
        <row r="364">
          <cell r="D364">
            <v>2150</v>
          </cell>
        </row>
        <row r="365">
          <cell r="A365" t="str">
            <v>20233041055</v>
          </cell>
          <cell r="B365" t="str">
            <v>莫清连</v>
          </cell>
        </row>
        <row r="365">
          <cell r="D365">
            <v>2150</v>
          </cell>
        </row>
        <row r="366">
          <cell r="A366" t="str">
            <v>20233041002</v>
          </cell>
          <cell r="B366" t="str">
            <v>韦欢玺</v>
          </cell>
        </row>
        <row r="366">
          <cell r="D366">
            <v>2150</v>
          </cell>
        </row>
        <row r="367">
          <cell r="A367" t="str">
            <v>20233041017</v>
          </cell>
          <cell r="B367" t="str">
            <v>蔡敏</v>
          </cell>
        </row>
        <row r="367">
          <cell r="D367">
            <v>1650</v>
          </cell>
        </row>
        <row r="368">
          <cell r="A368" t="str">
            <v>20233041003</v>
          </cell>
          <cell r="B368" t="str">
            <v>卓凌云</v>
          </cell>
        </row>
        <row r="368">
          <cell r="D368">
            <v>1150</v>
          </cell>
        </row>
        <row r="369">
          <cell r="A369" t="str">
            <v>20233041026</v>
          </cell>
          <cell r="B369" t="str">
            <v>樊家成</v>
          </cell>
        </row>
        <row r="369">
          <cell r="D369">
            <v>1150</v>
          </cell>
        </row>
        <row r="370">
          <cell r="A370" t="str">
            <v>20233041012</v>
          </cell>
          <cell r="B370" t="str">
            <v>唐秋权</v>
          </cell>
        </row>
        <row r="370">
          <cell r="D370">
            <v>1150</v>
          </cell>
        </row>
        <row r="371">
          <cell r="A371" t="str">
            <v>20233041063</v>
          </cell>
          <cell r="B371" t="str">
            <v>林俊远</v>
          </cell>
        </row>
        <row r="371">
          <cell r="D371">
            <v>1150</v>
          </cell>
        </row>
        <row r="372">
          <cell r="A372" t="str">
            <v>20233041067</v>
          </cell>
          <cell r="B372" t="str">
            <v>黄辉</v>
          </cell>
        </row>
        <row r="372">
          <cell r="D372">
            <v>1150</v>
          </cell>
        </row>
        <row r="373">
          <cell r="A373" t="str">
            <v>20233042012</v>
          </cell>
          <cell r="B373" t="str">
            <v>陆婧莹</v>
          </cell>
        </row>
        <row r="373">
          <cell r="D373">
            <v>2150</v>
          </cell>
        </row>
        <row r="374">
          <cell r="A374" t="str">
            <v>20233042016</v>
          </cell>
          <cell r="B374" t="str">
            <v>黄荣旭</v>
          </cell>
        </row>
        <row r="374">
          <cell r="D374">
            <v>2150</v>
          </cell>
        </row>
        <row r="375">
          <cell r="A375" t="str">
            <v>20233042033</v>
          </cell>
          <cell r="B375" t="str">
            <v>李菲</v>
          </cell>
        </row>
        <row r="375">
          <cell r="D375">
            <v>2150</v>
          </cell>
        </row>
        <row r="376">
          <cell r="A376" t="str">
            <v>20233042032</v>
          </cell>
          <cell r="B376" t="str">
            <v>朱华婷</v>
          </cell>
        </row>
        <row r="376">
          <cell r="D376">
            <v>2150</v>
          </cell>
        </row>
        <row r="377">
          <cell r="A377" t="str">
            <v>20233042037</v>
          </cell>
          <cell r="B377" t="str">
            <v>刘展廷</v>
          </cell>
        </row>
        <row r="377">
          <cell r="D377">
            <v>2150</v>
          </cell>
        </row>
        <row r="378">
          <cell r="A378" t="str">
            <v>20233042023</v>
          </cell>
          <cell r="B378" t="str">
            <v>刘晓燕</v>
          </cell>
        </row>
        <row r="378">
          <cell r="D378">
            <v>2150</v>
          </cell>
        </row>
        <row r="379">
          <cell r="A379" t="str">
            <v>20233042036</v>
          </cell>
          <cell r="B379" t="str">
            <v>田宗勇</v>
          </cell>
        </row>
        <row r="379">
          <cell r="D379">
            <v>2150</v>
          </cell>
        </row>
        <row r="380">
          <cell r="A380" t="str">
            <v>20233042034</v>
          </cell>
          <cell r="B380" t="str">
            <v>谢喆</v>
          </cell>
        </row>
        <row r="380">
          <cell r="D380">
            <v>2150</v>
          </cell>
        </row>
        <row r="381">
          <cell r="A381" t="str">
            <v>20233042051</v>
          </cell>
          <cell r="B381" t="str">
            <v>覃玉精</v>
          </cell>
        </row>
        <row r="381">
          <cell r="D381">
            <v>2150</v>
          </cell>
        </row>
        <row r="382">
          <cell r="A382" t="str">
            <v>20233042035</v>
          </cell>
          <cell r="B382" t="str">
            <v>陈炫宇</v>
          </cell>
        </row>
        <row r="382">
          <cell r="D382">
            <v>1650</v>
          </cell>
        </row>
        <row r="383">
          <cell r="A383" t="str">
            <v>20233042029</v>
          </cell>
          <cell r="B383" t="str">
            <v>梁琪</v>
          </cell>
        </row>
        <row r="383">
          <cell r="D383">
            <v>1650</v>
          </cell>
        </row>
        <row r="384">
          <cell r="A384" t="str">
            <v>20233042054</v>
          </cell>
          <cell r="B384" t="str">
            <v>李荣良</v>
          </cell>
        </row>
        <row r="384">
          <cell r="D384">
            <v>1650</v>
          </cell>
        </row>
        <row r="385">
          <cell r="A385" t="str">
            <v>20233042057</v>
          </cell>
          <cell r="B385" t="str">
            <v>凌小岚</v>
          </cell>
        </row>
        <row r="385">
          <cell r="D385">
            <v>1650</v>
          </cell>
        </row>
        <row r="386">
          <cell r="A386" t="str">
            <v>20233042022</v>
          </cell>
          <cell r="B386" t="str">
            <v>刘东良</v>
          </cell>
        </row>
        <row r="386">
          <cell r="D386">
            <v>1650</v>
          </cell>
        </row>
        <row r="387">
          <cell r="A387" t="str">
            <v>20233042063</v>
          </cell>
          <cell r="B387" t="str">
            <v>黄大童</v>
          </cell>
        </row>
        <row r="387">
          <cell r="D387">
            <v>1650</v>
          </cell>
        </row>
        <row r="388">
          <cell r="A388" t="str">
            <v>20233042040</v>
          </cell>
          <cell r="B388" t="str">
            <v>李运兴</v>
          </cell>
        </row>
        <row r="388">
          <cell r="D388">
            <v>1650</v>
          </cell>
        </row>
        <row r="389">
          <cell r="A389" t="str">
            <v>20233042046</v>
          </cell>
          <cell r="B389" t="str">
            <v>莫平</v>
          </cell>
        </row>
        <row r="389">
          <cell r="D389">
            <v>1650</v>
          </cell>
        </row>
        <row r="390">
          <cell r="A390" t="str">
            <v>20233042041</v>
          </cell>
          <cell r="B390" t="str">
            <v>杜紫玉</v>
          </cell>
        </row>
        <row r="390">
          <cell r="D390">
            <v>1650</v>
          </cell>
        </row>
        <row r="391">
          <cell r="A391" t="str">
            <v>20233042048</v>
          </cell>
          <cell r="B391" t="str">
            <v>张锦</v>
          </cell>
        </row>
        <row r="391">
          <cell r="D391">
            <v>1150</v>
          </cell>
        </row>
        <row r="392">
          <cell r="A392" t="str">
            <v>20233042055</v>
          </cell>
          <cell r="B392" t="str">
            <v>林世玲</v>
          </cell>
        </row>
        <row r="392">
          <cell r="D392">
            <v>1150</v>
          </cell>
        </row>
        <row r="393">
          <cell r="A393" t="str">
            <v>20233042044</v>
          </cell>
          <cell r="B393" t="str">
            <v>李庆铭</v>
          </cell>
        </row>
        <row r="393">
          <cell r="D393">
            <v>1150</v>
          </cell>
        </row>
        <row r="394">
          <cell r="A394" t="str">
            <v>20233042007</v>
          </cell>
          <cell r="B394" t="str">
            <v>莫淑媛</v>
          </cell>
        </row>
        <row r="394">
          <cell r="D394">
            <v>1150</v>
          </cell>
        </row>
        <row r="395">
          <cell r="A395" t="str">
            <v>20233042064</v>
          </cell>
          <cell r="B395" t="str">
            <v>许照文</v>
          </cell>
        </row>
        <row r="395">
          <cell r="D395">
            <v>1150</v>
          </cell>
        </row>
        <row r="396">
          <cell r="A396" t="str">
            <v>20233042027</v>
          </cell>
          <cell r="B396" t="str">
            <v>李明春</v>
          </cell>
        </row>
        <row r="396">
          <cell r="D396">
            <v>1150</v>
          </cell>
        </row>
        <row r="397">
          <cell r="A397" t="str">
            <v>20233042003</v>
          </cell>
          <cell r="B397" t="str">
            <v>黄华兰</v>
          </cell>
        </row>
        <row r="397">
          <cell r="D397">
            <v>1150</v>
          </cell>
        </row>
        <row r="398">
          <cell r="A398" t="str">
            <v>20233042049</v>
          </cell>
          <cell r="B398" t="str">
            <v>张稳</v>
          </cell>
        </row>
        <row r="398">
          <cell r="D398">
            <v>1150</v>
          </cell>
        </row>
        <row r="399">
          <cell r="A399" t="str">
            <v>20233042056</v>
          </cell>
          <cell r="B399" t="str">
            <v>关意洋</v>
          </cell>
        </row>
        <row r="399">
          <cell r="D399">
            <v>1150</v>
          </cell>
        </row>
        <row r="400">
          <cell r="A400" t="str">
            <v>20233042060</v>
          </cell>
          <cell r="B400" t="str">
            <v>黄丹妮</v>
          </cell>
        </row>
        <row r="400">
          <cell r="D400">
            <v>1150</v>
          </cell>
        </row>
        <row r="401">
          <cell r="A401" t="str">
            <v>20233043045</v>
          </cell>
          <cell r="B401" t="str">
            <v>曾晶晶</v>
          </cell>
        </row>
        <row r="401">
          <cell r="D401">
            <v>2150</v>
          </cell>
        </row>
        <row r="402">
          <cell r="A402" t="str">
            <v>20233043037</v>
          </cell>
          <cell r="B402" t="str">
            <v>谢展海</v>
          </cell>
        </row>
        <row r="402">
          <cell r="D402">
            <v>2150</v>
          </cell>
        </row>
        <row r="403">
          <cell r="A403" t="str">
            <v>20233043013</v>
          </cell>
          <cell r="B403" t="str">
            <v>熊迪明</v>
          </cell>
        </row>
        <row r="403">
          <cell r="D403">
            <v>2150</v>
          </cell>
        </row>
        <row r="404">
          <cell r="A404" t="str">
            <v>20233043053</v>
          </cell>
          <cell r="B404" t="str">
            <v>黎阳桐</v>
          </cell>
        </row>
        <row r="404">
          <cell r="D404">
            <v>2150</v>
          </cell>
        </row>
        <row r="405">
          <cell r="A405" t="str">
            <v>20233043042</v>
          </cell>
          <cell r="B405" t="str">
            <v>韦罗香</v>
          </cell>
        </row>
        <row r="405">
          <cell r="D405">
            <v>2150</v>
          </cell>
        </row>
        <row r="406">
          <cell r="A406" t="str">
            <v>20233043004</v>
          </cell>
          <cell r="B406" t="str">
            <v>何夏婧</v>
          </cell>
        </row>
        <row r="406">
          <cell r="D406">
            <v>1650</v>
          </cell>
        </row>
        <row r="407">
          <cell r="A407" t="str">
            <v>20233043050</v>
          </cell>
          <cell r="B407" t="str">
            <v>黄连毅</v>
          </cell>
        </row>
        <row r="407">
          <cell r="D407">
            <v>1650</v>
          </cell>
        </row>
        <row r="408">
          <cell r="A408" t="str">
            <v>20233043055</v>
          </cell>
          <cell r="B408" t="str">
            <v>罗思雅</v>
          </cell>
        </row>
        <row r="408">
          <cell r="D408">
            <v>1150</v>
          </cell>
        </row>
        <row r="409">
          <cell r="A409" t="str">
            <v>20233043032</v>
          </cell>
          <cell r="B409" t="str">
            <v>刘欣欣</v>
          </cell>
        </row>
        <row r="409">
          <cell r="D409">
            <v>1150</v>
          </cell>
        </row>
        <row r="410">
          <cell r="A410" t="str">
            <v>20233043051</v>
          </cell>
          <cell r="B410" t="str">
            <v>张颖</v>
          </cell>
        </row>
        <row r="410">
          <cell r="D410">
            <v>1150</v>
          </cell>
        </row>
        <row r="411">
          <cell r="A411" t="str">
            <v>20233043034</v>
          </cell>
          <cell r="B411" t="str">
            <v>陈晓燕</v>
          </cell>
        </row>
        <row r="411">
          <cell r="D411">
            <v>1150</v>
          </cell>
        </row>
        <row r="412">
          <cell r="A412" t="str">
            <v>20233043021</v>
          </cell>
          <cell r="B412" t="str">
            <v>钟婷莉</v>
          </cell>
        </row>
        <row r="412">
          <cell r="D412">
            <v>1150</v>
          </cell>
        </row>
        <row r="413">
          <cell r="A413" t="str">
            <v>20233043015</v>
          </cell>
          <cell r="B413" t="str">
            <v>闭婉琳</v>
          </cell>
        </row>
        <row r="413">
          <cell r="D413">
            <v>1150</v>
          </cell>
        </row>
        <row r="414">
          <cell r="A414" t="str">
            <v>20233043031</v>
          </cell>
          <cell r="B414" t="str">
            <v>梁桂凤</v>
          </cell>
        </row>
        <row r="414">
          <cell r="D414">
            <v>1150</v>
          </cell>
        </row>
        <row r="415">
          <cell r="A415" t="str">
            <v>20233043041</v>
          </cell>
          <cell r="B415" t="str">
            <v>廖锦松</v>
          </cell>
        </row>
        <row r="415">
          <cell r="D415">
            <v>1150</v>
          </cell>
        </row>
        <row r="416">
          <cell r="A416" t="str">
            <v>20233470002</v>
          </cell>
          <cell r="B416" t="str">
            <v>陆少婷</v>
          </cell>
        </row>
        <row r="416">
          <cell r="D416">
            <v>2150</v>
          </cell>
        </row>
        <row r="417">
          <cell r="A417" t="str">
            <v>20233470011</v>
          </cell>
          <cell r="B417" t="str">
            <v>蒙霞艳</v>
          </cell>
        </row>
        <row r="417">
          <cell r="D417">
            <v>2150</v>
          </cell>
        </row>
        <row r="418">
          <cell r="A418" t="str">
            <v>20233470060</v>
          </cell>
          <cell r="B418" t="str">
            <v>樊伊敏</v>
          </cell>
        </row>
        <row r="418">
          <cell r="D418">
            <v>1650</v>
          </cell>
        </row>
        <row r="419">
          <cell r="A419" t="str">
            <v>20233470052</v>
          </cell>
          <cell r="B419" t="str">
            <v>甘镇灏</v>
          </cell>
        </row>
        <row r="419">
          <cell r="D419">
            <v>1650</v>
          </cell>
        </row>
        <row r="420">
          <cell r="A420" t="str">
            <v>20233470022</v>
          </cell>
          <cell r="B420" t="str">
            <v>唐瑾</v>
          </cell>
        </row>
        <row r="420">
          <cell r="D420">
            <v>1650</v>
          </cell>
        </row>
        <row r="421">
          <cell r="A421" t="str">
            <v>20233470058</v>
          </cell>
          <cell r="B421" t="str">
            <v>韦金燕</v>
          </cell>
        </row>
        <row r="421">
          <cell r="D421">
            <v>1650</v>
          </cell>
        </row>
        <row r="422">
          <cell r="A422" t="str">
            <v>20233470056</v>
          </cell>
          <cell r="B422" t="str">
            <v>班钰姗</v>
          </cell>
        </row>
        <row r="422">
          <cell r="D422">
            <v>1150</v>
          </cell>
        </row>
        <row r="423">
          <cell r="A423" t="str">
            <v>20233470028</v>
          </cell>
          <cell r="B423" t="str">
            <v>陈彬彬</v>
          </cell>
        </row>
        <row r="423">
          <cell r="D423">
            <v>1150</v>
          </cell>
        </row>
        <row r="424">
          <cell r="A424" t="str">
            <v>20233470020</v>
          </cell>
          <cell r="B424" t="str">
            <v>陈沛</v>
          </cell>
        </row>
        <row r="424">
          <cell r="D424">
            <v>1150</v>
          </cell>
        </row>
        <row r="425">
          <cell r="A425" t="str">
            <v>20233470046</v>
          </cell>
          <cell r="B425" t="str">
            <v>陆颖</v>
          </cell>
        </row>
        <row r="425">
          <cell r="D425">
            <v>1150</v>
          </cell>
        </row>
        <row r="426">
          <cell r="A426" t="str">
            <v>20233470007</v>
          </cell>
          <cell r="B426" t="str">
            <v>莫星艳</v>
          </cell>
        </row>
        <row r="426">
          <cell r="D426">
            <v>1150</v>
          </cell>
        </row>
        <row r="427">
          <cell r="A427" t="str">
            <v>20233470018</v>
          </cell>
          <cell r="B427" t="str">
            <v>宁美君</v>
          </cell>
        </row>
        <row r="427">
          <cell r="D427">
            <v>1150</v>
          </cell>
        </row>
        <row r="428">
          <cell r="A428" t="str">
            <v>20233470025</v>
          </cell>
          <cell r="B428" t="str">
            <v>唐伟烽</v>
          </cell>
        </row>
        <row r="428">
          <cell r="D428">
            <v>1150</v>
          </cell>
        </row>
        <row r="429">
          <cell r="A429" t="str">
            <v>20233470042</v>
          </cell>
          <cell r="B429" t="str">
            <v>钟丽佳</v>
          </cell>
        </row>
        <row r="429">
          <cell r="D429">
            <v>1150</v>
          </cell>
        </row>
        <row r="430">
          <cell r="A430" t="str">
            <v>20233070009</v>
          </cell>
          <cell r="B430" t="str">
            <v>黄静芬</v>
          </cell>
        </row>
        <row r="430">
          <cell r="D430">
            <v>2150</v>
          </cell>
        </row>
        <row r="431">
          <cell r="A431" t="str">
            <v>20233070024</v>
          </cell>
          <cell r="B431" t="str">
            <v>罗业起</v>
          </cell>
        </row>
        <row r="431">
          <cell r="D431">
            <v>1650</v>
          </cell>
        </row>
        <row r="432">
          <cell r="A432" t="str">
            <v>20233070002</v>
          </cell>
          <cell r="B432" t="str">
            <v>彭宏辉</v>
          </cell>
        </row>
        <row r="432">
          <cell r="D432">
            <v>1650</v>
          </cell>
        </row>
        <row r="433">
          <cell r="A433" t="str">
            <v>20233070007</v>
          </cell>
          <cell r="B433" t="str">
            <v>潘海玲</v>
          </cell>
        </row>
        <row r="433">
          <cell r="D433">
            <v>1650</v>
          </cell>
        </row>
        <row r="434">
          <cell r="A434" t="str">
            <v>20233070019</v>
          </cell>
          <cell r="B434" t="str">
            <v>何金芬</v>
          </cell>
        </row>
        <row r="434">
          <cell r="D434">
            <v>1150</v>
          </cell>
        </row>
        <row r="435">
          <cell r="A435" t="str">
            <v>20233070018</v>
          </cell>
          <cell r="B435" t="str">
            <v>梁茗菊</v>
          </cell>
        </row>
        <row r="435">
          <cell r="D435">
            <v>1150</v>
          </cell>
        </row>
        <row r="436">
          <cell r="A436" t="str">
            <v>20233070004</v>
          </cell>
          <cell r="B436" t="str">
            <v>韦良欢</v>
          </cell>
        </row>
        <row r="436">
          <cell r="D436">
            <v>1150</v>
          </cell>
        </row>
        <row r="437">
          <cell r="A437" t="str">
            <v>20233070005</v>
          </cell>
          <cell r="B437" t="str">
            <v>蒋晓娟</v>
          </cell>
        </row>
        <row r="437">
          <cell r="D437">
            <v>1150</v>
          </cell>
        </row>
        <row r="438">
          <cell r="A438" t="str">
            <v>20233070006</v>
          </cell>
          <cell r="B438" t="str">
            <v>杨雨欣</v>
          </cell>
        </row>
        <row r="438">
          <cell r="D438">
            <v>1150</v>
          </cell>
        </row>
        <row r="439">
          <cell r="A439" t="str">
            <v>20233360003</v>
          </cell>
          <cell r="B439" t="str">
            <v>覃瑜青</v>
          </cell>
        </row>
        <row r="439">
          <cell r="D439">
            <v>2150</v>
          </cell>
        </row>
        <row r="440">
          <cell r="A440" t="str">
            <v>20233360002</v>
          </cell>
          <cell r="B440" t="str">
            <v>黄芳</v>
          </cell>
        </row>
        <row r="440">
          <cell r="D440">
            <v>2150</v>
          </cell>
        </row>
        <row r="441">
          <cell r="A441" t="str">
            <v>20233360039</v>
          </cell>
          <cell r="B441" t="str">
            <v>蓝荣飞</v>
          </cell>
        </row>
        <row r="441">
          <cell r="D441">
            <v>1650</v>
          </cell>
        </row>
        <row r="442">
          <cell r="A442" t="str">
            <v>20233360004</v>
          </cell>
          <cell r="B442" t="str">
            <v>覃水兰</v>
          </cell>
        </row>
        <row r="442">
          <cell r="D442">
            <v>1650</v>
          </cell>
        </row>
        <row r="443">
          <cell r="A443" t="str">
            <v>20233360048</v>
          </cell>
          <cell r="B443" t="str">
            <v>李金凤</v>
          </cell>
        </row>
        <row r="443">
          <cell r="D443">
            <v>1650</v>
          </cell>
        </row>
        <row r="444">
          <cell r="A444" t="str">
            <v>20233360046</v>
          </cell>
          <cell r="B444" t="str">
            <v>赵沿</v>
          </cell>
        </row>
        <row r="444">
          <cell r="D444">
            <v>1650</v>
          </cell>
        </row>
        <row r="445">
          <cell r="A445" t="str">
            <v>20233360052</v>
          </cell>
          <cell r="B445" t="str">
            <v>黄院</v>
          </cell>
        </row>
        <row r="445">
          <cell r="D445">
            <v>1650</v>
          </cell>
        </row>
        <row r="446">
          <cell r="A446" t="str">
            <v>20233360035</v>
          </cell>
          <cell r="B446" t="str">
            <v>黄炎炯</v>
          </cell>
        </row>
        <row r="446">
          <cell r="D446">
            <v>1650</v>
          </cell>
        </row>
        <row r="447">
          <cell r="A447" t="str">
            <v>20233360025</v>
          </cell>
          <cell r="B447" t="str">
            <v>吕银霞</v>
          </cell>
        </row>
        <row r="447">
          <cell r="D447">
            <v>1150</v>
          </cell>
        </row>
        <row r="448">
          <cell r="A448" t="str">
            <v>20233360015</v>
          </cell>
          <cell r="B448" t="str">
            <v>梁夏文</v>
          </cell>
        </row>
        <row r="448">
          <cell r="D448">
            <v>1150</v>
          </cell>
        </row>
        <row r="449">
          <cell r="A449" t="str">
            <v>20233360041</v>
          </cell>
          <cell r="B449" t="str">
            <v>张思恒</v>
          </cell>
        </row>
        <row r="449">
          <cell r="D449">
            <v>1150</v>
          </cell>
        </row>
        <row r="450">
          <cell r="A450" t="str">
            <v>20233360001</v>
          </cell>
          <cell r="B450" t="str">
            <v>邱雪琳</v>
          </cell>
        </row>
        <row r="450">
          <cell r="D450">
            <v>1150</v>
          </cell>
        </row>
        <row r="451">
          <cell r="A451" t="str">
            <v>20233360059</v>
          </cell>
          <cell r="B451" t="str">
            <v>许梅林</v>
          </cell>
        </row>
        <row r="451">
          <cell r="D451">
            <v>1150</v>
          </cell>
        </row>
        <row r="452">
          <cell r="A452" t="str">
            <v>20233360036</v>
          </cell>
          <cell r="B452" t="str">
            <v>丘嫣</v>
          </cell>
        </row>
        <row r="452">
          <cell r="D452">
            <v>1150</v>
          </cell>
        </row>
        <row r="453">
          <cell r="A453" t="str">
            <v>20233360022</v>
          </cell>
          <cell r="B453" t="str">
            <v>甘宇庭</v>
          </cell>
        </row>
        <row r="453">
          <cell r="D453">
            <v>1150</v>
          </cell>
        </row>
        <row r="454">
          <cell r="A454" t="str">
            <v>20233360045</v>
          </cell>
          <cell r="B454" t="str">
            <v>黄佳惠</v>
          </cell>
        </row>
        <row r="454">
          <cell r="D454">
            <v>1150</v>
          </cell>
        </row>
        <row r="455">
          <cell r="A455" t="str">
            <v>20233360033</v>
          </cell>
          <cell r="B455" t="str">
            <v>徐凤清</v>
          </cell>
        </row>
        <row r="455">
          <cell r="D455">
            <v>1150</v>
          </cell>
        </row>
        <row r="456">
          <cell r="A456" t="str">
            <v>20233360006</v>
          </cell>
          <cell r="B456" t="str">
            <v>周阳贵</v>
          </cell>
        </row>
        <row r="456">
          <cell r="D456">
            <v>1150</v>
          </cell>
        </row>
        <row r="457">
          <cell r="A457" t="str">
            <v>20233360019</v>
          </cell>
          <cell r="B457" t="str">
            <v>黄静敏</v>
          </cell>
        </row>
        <row r="457">
          <cell r="D457">
            <v>1150</v>
          </cell>
        </row>
        <row r="458">
          <cell r="A458" t="str">
            <v>20233360049</v>
          </cell>
          <cell r="B458" t="str">
            <v>程春薇</v>
          </cell>
        </row>
        <row r="458">
          <cell r="D458">
            <v>1150</v>
          </cell>
        </row>
        <row r="459">
          <cell r="A459" t="str">
            <v>20233310001</v>
          </cell>
          <cell r="B459" t="str">
            <v>廖俊霖</v>
          </cell>
        </row>
        <row r="459">
          <cell r="D459">
            <v>2150</v>
          </cell>
        </row>
        <row r="460">
          <cell r="A460" t="str">
            <v>20233310013</v>
          </cell>
          <cell r="B460" t="str">
            <v>许东洁</v>
          </cell>
        </row>
        <row r="460">
          <cell r="D460">
            <v>2150</v>
          </cell>
        </row>
        <row r="461">
          <cell r="A461" t="str">
            <v>20233310017</v>
          </cell>
          <cell r="B461" t="str">
            <v>覃耀怡</v>
          </cell>
        </row>
        <row r="461">
          <cell r="D461">
            <v>2150</v>
          </cell>
        </row>
        <row r="462">
          <cell r="A462" t="str">
            <v>20233310032</v>
          </cell>
          <cell r="B462" t="str">
            <v>黄红颖</v>
          </cell>
        </row>
        <row r="462">
          <cell r="D462">
            <v>2150</v>
          </cell>
        </row>
        <row r="463">
          <cell r="A463" t="str">
            <v>20233310002</v>
          </cell>
          <cell r="B463" t="str">
            <v>黄婷</v>
          </cell>
        </row>
        <row r="463">
          <cell r="D463">
            <v>1650</v>
          </cell>
        </row>
        <row r="464">
          <cell r="A464" t="str">
            <v>20233310010</v>
          </cell>
          <cell r="B464" t="str">
            <v>沈靖</v>
          </cell>
        </row>
        <row r="464">
          <cell r="D464">
            <v>1650</v>
          </cell>
        </row>
        <row r="465">
          <cell r="A465" t="str">
            <v>20233310025</v>
          </cell>
          <cell r="B465" t="str">
            <v>黄广蓉</v>
          </cell>
        </row>
        <row r="465">
          <cell r="D465">
            <v>1150</v>
          </cell>
        </row>
        <row r="466">
          <cell r="A466" t="str">
            <v>20233310012</v>
          </cell>
          <cell r="B466" t="str">
            <v>刘心杏</v>
          </cell>
        </row>
        <row r="466">
          <cell r="D466">
            <v>1150</v>
          </cell>
        </row>
        <row r="467">
          <cell r="A467" t="str">
            <v>20233310039</v>
          </cell>
          <cell r="B467" t="str">
            <v>代雨荷</v>
          </cell>
        </row>
        <row r="467">
          <cell r="D467">
            <v>1150</v>
          </cell>
        </row>
        <row r="468">
          <cell r="A468" t="str">
            <v>20233310020</v>
          </cell>
          <cell r="B468" t="str">
            <v>宋津津</v>
          </cell>
        </row>
        <row r="468">
          <cell r="D468">
            <v>1150</v>
          </cell>
        </row>
        <row r="469">
          <cell r="A469" t="str">
            <v>20233310023</v>
          </cell>
          <cell r="B469" t="str">
            <v>吴家仪</v>
          </cell>
        </row>
        <row r="469">
          <cell r="D469">
            <v>1150</v>
          </cell>
        </row>
        <row r="470">
          <cell r="A470" t="str">
            <v>20233310027</v>
          </cell>
          <cell r="B470" t="str">
            <v>陈江怡</v>
          </cell>
        </row>
        <row r="470">
          <cell r="D470">
            <v>1150</v>
          </cell>
        </row>
        <row r="471">
          <cell r="A471" t="str">
            <v>20233321022</v>
          </cell>
          <cell r="B471" t="str">
            <v>黎泰顺</v>
          </cell>
        </row>
        <row r="471">
          <cell r="D471">
            <v>2150</v>
          </cell>
        </row>
        <row r="472">
          <cell r="A472" t="str">
            <v>20233321014</v>
          </cell>
          <cell r="B472" t="str">
            <v>宁丽婷</v>
          </cell>
        </row>
        <row r="472">
          <cell r="D472">
            <v>2150</v>
          </cell>
        </row>
        <row r="473">
          <cell r="A473" t="str">
            <v>20233321060</v>
          </cell>
          <cell r="B473" t="str">
            <v>郑新松</v>
          </cell>
        </row>
        <row r="473">
          <cell r="D473">
            <v>2150</v>
          </cell>
        </row>
        <row r="474">
          <cell r="A474" t="str">
            <v>20233321039</v>
          </cell>
          <cell r="B474" t="str">
            <v>覃爽爽</v>
          </cell>
        </row>
        <row r="474">
          <cell r="D474">
            <v>2150</v>
          </cell>
        </row>
        <row r="475">
          <cell r="A475" t="str">
            <v>20233321059</v>
          </cell>
          <cell r="B475" t="str">
            <v>兰黎丹</v>
          </cell>
        </row>
        <row r="475">
          <cell r="D475">
            <v>2150</v>
          </cell>
        </row>
        <row r="476">
          <cell r="A476" t="str">
            <v>20233321005</v>
          </cell>
          <cell r="B476" t="str">
            <v>罗宏苧</v>
          </cell>
        </row>
        <row r="476">
          <cell r="D476">
            <v>1650</v>
          </cell>
        </row>
        <row r="477">
          <cell r="A477" t="str">
            <v>20233321058</v>
          </cell>
          <cell r="B477" t="str">
            <v>郁心怡</v>
          </cell>
        </row>
        <row r="477">
          <cell r="D477">
            <v>1650</v>
          </cell>
        </row>
        <row r="478">
          <cell r="A478" t="str">
            <v>20233321031</v>
          </cell>
          <cell r="B478" t="str">
            <v>黄乐诗</v>
          </cell>
        </row>
        <row r="478">
          <cell r="D478">
            <v>1650</v>
          </cell>
        </row>
        <row r="479">
          <cell r="A479" t="str">
            <v>20233321012</v>
          </cell>
          <cell r="B479" t="str">
            <v>石红霜</v>
          </cell>
        </row>
        <row r="479">
          <cell r="D479">
            <v>1650</v>
          </cell>
        </row>
        <row r="480">
          <cell r="A480" t="str">
            <v>20233321041</v>
          </cell>
          <cell r="B480" t="str">
            <v>廖丽丽</v>
          </cell>
        </row>
        <row r="480">
          <cell r="D480">
            <v>1650</v>
          </cell>
        </row>
        <row r="481">
          <cell r="A481" t="str">
            <v>20233321016</v>
          </cell>
          <cell r="B481" t="str">
            <v>李柳红</v>
          </cell>
        </row>
        <row r="481">
          <cell r="D481">
            <v>1650</v>
          </cell>
        </row>
        <row r="482">
          <cell r="A482" t="str">
            <v>20233321034</v>
          </cell>
          <cell r="B482" t="str">
            <v>覃国全</v>
          </cell>
        </row>
        <row r="482">
          <cell r="D482">
            <v>1650</v>
          </cell>
        </row>
        <row r="483">
          <cell r="A483" t="str">
            <v>20233321024</v>
          </cell>
          <cell r="B483" t="str">
            <v>张永业</v>
          </cell>
        </row>
        <row r="483">
          <cell r="D483">
            <v>1650</v>
          </cell>
        </row>
        <row r="484">
          <cell r="A484" t="str">
            <v>20233321015</v>
          </cell>
          <cell r="B484" t="str">
            <v>韦芳艳</v>
          </cell>
        </row>
        <row r="484">
          <cell r="D484">
            <v>1150</v>
          </cell>
        </row>
        <row r="485">
          <cell r="A485" t="str">
            <v>20233321036</v>
          </cell>
          <cell r="B485" t="str">
            <v>黄家宝</v>
          </cell>
        </row>
        <row r="485">
          <cell r="D485">
            <v>1150</v>
          </cell>
        </row>
        <row r="486">
          <cell r="A486" t="str">
            <v>20233321048</v>
          </cell>
          <cell r="B486" t="str">
            <v>龙韦慧</v>
          </cell>
        </row>
        <row r="486">
          <cell r="D486">
            <v>1150</v>
          </cell>
        </row>
        <row r="487">
          <cell r="A487" t="str">
            <v>20233321028</v>
          </cell>
          <cell r="B487" t="str">
            <v>农俊成</v>
          </cell>
        </row>
        <row r="487">
          <cell r="D487">
            <v>1150</v>
          </cell>
        </row>
        <row r="488">
          <cell r="A488" t="str">
            <v>20233321018</v>
          </cell>
          <cell r="B488" t="str">
            <v>朱雅妮</v>
          </cell>
        </row>
        <row r="488">
          <cell r="D488">
            <v>1150</v>
          </cell>
        </row>
        <row r="489">
          <cell r="A489" t="str">
            <v>20233321057</v>
          </cell>
          <cell r="B489" t="str">
            <v>谢斓婷</v>
          </cell>
        </row>
        <row r="489">
          <cell r="D489">
            <v>1150</v>
          </cell>
        </row>
        <row r="490">
          <cell r="A490" t="str">
            <v>20233321023</v>
          </cell>
          <cell r="B490" t="str">
            <v>陈施余</v>
          </cell>
        </row>
        <row r="490">
          <cell r="D490">
            <v>1150</v>
          </cell>
        </row>
        <row r="491">
          <cell r="A491" t="str">
            <v>20233321021</v>
          </cell>
          <cell r="B491" t="str">
            <v>韦卫春</v>
          </cell>
        </row>
        <row r="491">
          <cell r="D491">
            <v>1150</v>
          </cell>
        </row>
        <row r="492">
          <cell r="A492" t="str">
            <v>20233321053</v>
          </cell>
          <cell r="B492" t="str">
            <v>蒙彩琪</v>
          </cell>
        </row>
        <row r="492">
          <cell r="D492">
            <v>1150</v>
          </cell>
        </row>
        <row r="493">
          <cell r="A493" t="str">
            <v>20233322026</v>
          </cell>
          <cell r="B493" t="str">
            <v>许馨迈</v>
          </cell>
        </row>
        <row r="493">
          <cell r="D493">
            <v>2150</v>
          </cell>
        </row>
        <row r="494">
          <cell r="A494" t="str">
            <v>20233322044</v>
          </cell>
          <cell r="B494" t="str">
            <v>龙浩</v>
          </cell>
        </row>
        <row r="494">
          <cell r="D494">
            <v>2150</v>
          </cell>
        </row>
        <row r="495">
          <cell r="A495" t="str">
            <v>20233322014</v>
          </cell>
          <cell r="B495" t="str">
            <v>马艺霞</v>
          </cell>
        </row>
        <row r="495">
          <cell r="D495">
            <v>2150</v>
          </cell>
        </row>
        <row r="496">
          <cell r="A496" t="str">
            <v>20233322024</v>
          </cell>
          <cell r="B496" t="str">
            <v>郑慧林</v>
          </cell>
        </row>
        <row r="496">
          <cell r="D496">
            <v>2150</v>
          </cell>
        </row>
        <row r="497">
          <cell r="A497" t="str">
            <v>20233322057</v>
          </cell>
          <cell r="B497" t="str">
            <v>龙仲玉</v>
          </cell>
        </row>
        <row r="497">
          <cell r="D497">
            <v>2150</v>
          </cell>
        </row>
        <row r="498">
          <cell r="A498" t="str">
            <v>20233322027</v>
          </cell>
          <cell r="B498" t="str">
            <v>梁春娇</v>
          </cell>
        </row>
        <row r="498">
          <cell r="D498">
            <v>2150</v>
          </cell>
        </row>
        <row r="499">
          <cell r="A499" t="str">
            <v>20233322052</v>
          </cell>
          <cell r="B499" t="str">
            <v>王超怡</v>
          </cell>
        </row>
        <row r="499">
          <cell r="D499">
            <v>2150</v>
          </cell>
        </row>
        <row r="500">
          <cell r="A500" t="str">
            <v>20233322019</v>
          </cell>
          <cell r="B500" t="str">
            <v>黄明禹</v>
          </cell>
        </row>
        <row r="500">
          <cell r="D500">
            <v>2150</v>
          </cell>
        </row>
        <row r="501">
          <cell r="A501" t="str">
            <v>20233322002</v>
          </cell>
          <cell r="B501" t="str">
            <v>覃荣</v>
          </cell>
        </row>
        <row r="501">
          <cell r="D501">
            <v>1650</v>
          </cell>
        </row>
        <row r="502">
          <cell r="A502" t="str">
            <v>20233322010</v>
          </cell>
          <cell r="B502" t="str">
            <v>刘剑琪</v>
          </cell>
        </row>
        <row r="502">
          <cell r="D502">
            <v>1650</v>
          </cell>
        </row>
        <row r="503">
          <cell r="A503" t="str">
            <v>20233322028</v>
          </cell>
          <cell r="B503" t="str">
            <v>潘春妙</v>
          </cell>
        </row>
        <row r="503">
          <cell r="D503">
            <v>1650</v>
          </cell>
        </row>
        <row r="504">
          <cell r="A504" t="str">
            <v>20233322007</v>
          </cell>
          <cell r="B504" t="str">
            <v>刘肖肖</v>
          </cell>
        </row>
        <row r="504">
          <cell r="D504">
            <v>1650</v>
          </cell>
        </row>
        <row r="505">
          <cell r="A505" t="str">
            <v>20233322009</v>
          </cell>
          <cell r="B505" t="str">
            <v>王丛芬</v>
          </cell>
        </row>
        <row r="505">
          <cell r="D505">
            <v>1650</v>
          </cell>
        </row>
        <row r="506">
          <cell r="A506" t="str">
            <v>20233322022</v>
          </cell>
          <cell r="B506" t="str">
            <v>李彤</v>
          </cell>
        </row>
        <row r="506">
          <cell r="D506">
            <v>1650</v>
          </cell>
        </row>
        <row r="507">
          <cell r="A507" t="str">
            <v>20233322008</v>
          </cell>
          <cell r="B507" t="str">
            <v>邱柳洁</v>
          </cell>
        </row>
        <row r="507">
          <cell r="D507">
            <v>1650</v>
          </cell>
        </row>
        <row r="508">
          <cell r="A508" t="str">
            <v>20233322037</v>
          </cell>
          <cell r="B508" t="str">
            <v>韦烨征</v>
          </cell>
        </row>
        <row r="508">
          <cell r="D508">
            <v>1150</v>
          </cell>
        </row>
        <row r="509">
          <cell r="A509" t="str">
            <v>20233322046</v>
          </cell>
          <cell r="B509" t="str">
            <v>陆满意</v>
          </cell>
        </row>
        <row r="509">
          <cell r="D509">
            <v>1150</v>
          </cell>
        </row>
        <row r="510">
          <cell r="A510" t="str">
            <v>20233322018</v>
          </cell>
          <cell r="B510" t="str">
            <v>杨忠捧</v>
          </cell>
        </row>
        <row r="510">
          <cell r="D510">
            <v>1150</v>
          </cell>
        </row>
        <row r="511">
          <cell r="A511" t="str">
            <v>20233322036</v>
          </cell>
          <cell r="B511" t="str">
            <v>杨思国</v>
          </cell>
        </row>
        <row r="511">
          <cell r="D511">
            <v>1150</v>
          </cell>
        </row>
        <row r="512">
          <cell r="A512" t="str">
            <v>20233322020</v>
          </cell>
          <cell r="B512" t="str">
            <v>蒙兰</v>
          </cell>
        </row>
        <row r="512">
          <cell r="D512">
            <v>1150</v>
          </cell>
        </row>
        <row r="513">
          <cell r="A513" t="str">
            <v>20233322039</v>
          </cell>
          <cell r="B513" t="str">
            <v>邓玉冰</v>
          </cell>
        </row>
        <row r="513">
          <cell r="D513">
            <v>1150</v>
          </cell>
        </row>
        <row r="514">
          <cell r="A514" t="str">
            <v>20233322013</v>
          </cell>
          <cell r="B514" t="str">
            <v>李融成</v>
          </cell>
        </row>
        <row r="514">
          <cell r="D514">
            <v>1150</v>
          </cell>
        </row>
        <row r="515">
          <cell r="A515" t="str">
            <v>20233322021</v>
          </cell>
          <cell r="B515" t="str">
            <v>韦鑫</v>
          </cell>
        </row>
        <row r="515">
          <cell r="D515">
            <v>1150</v>
          </cell>
        </row>
        <row r="516">
          <cell r="A516" t="str">
            <v>20233322040</v>
          </cell>
          <cell r="B516" t="str">
            <v>黄莉椿</v>
          </cell>
        </row>
        <row r="516">
          <cell r="D516">
            <v>1150</v>
          </cell>
        </row>
        <row r="517">
          <cell r="A517" t="str">
            <v>20233322032</v>
          </cell>
          <cell r="B517" t="str">
            <v>梁文慧</v>
          </cell>
        </row>
        <row r="517">
          <cell r="D517">
            <v>1150</v>
          </cell>
        </row>
        <row r="518">
          <cell r="A518" t="str">
            <v>20233322006</v>
          </cell>
          <cell r="B518" t="str">
            <v>韦盛斗</v>
          </cell>
        </row>
        <row r="518">
          <cell r="D518">
            <v>1150</v>
          </cell>
        </row>
        <row r="519">
          <cell r="A519" t="str">
            <v>20233322049</v>
          </cell>
          <cell r="B519" t="str">
            <v>廖明珠</v>
          </cell>
        </row>
        <row r="519">
          <cell r="D519">
            <v>1150</v>
          </cell>
        </row>
        <row r="520">
          <cell r="A520" t="str">
            <v>20233322041</v>
          </cell>
          <cell r="B520" t="str">
            <v>韦增宏</v>
          </cell>
        </row>
        <row r="520">
          <cell r="D520">
            <v>1150</v>
          </cell>
        </row>
        <row r="521">
          <cell r="A521" t="str">
            <v>20233011073</v>
          </cell>
          <cell r="B521" t="str">
            <v>陈敏锋</v>
          </cell>
        </row>
        <row r="521">
          <cell r="D521">
            <v>2150</v>
          </cell>
        </row>
        <row r="522">
          <cell r="A522" t="str">
            <v>20233011050</v>
          </cell>
          <cell r="B522" t="str">
            <v>陈俊勇</v>
          </cell>
        </row>
        <row r="522">
          <cell r="D522">
            <v>2150</v>
          </cell>
        </row>
        <row r="523">
          <cell r="A523" t="str">
            <v>20233011002</v>
          </cell>
          <cell r="B523" t="str">
            <v>许欣欣</v>
          </cell>
        </row>
        <row r="523">
          <cell r="D523">
            <v>2150</v>
          </cell>
        </row>
        <row r="524">
          <cell r="A524" t="str">
            <v>20233011055</v>
          </cell>
          <cell r="B524" t="str">
            <v>冒生成</v>
          </cell>
        </row>
        <row r="524">
          <cell r="D524">
            <v>2150</v>
          </cell>
        </row>
        <row r="525">
          <cell r="A525" t="str">
            <v>20233011011</v>
          </cell>
          <cell r="B525" t="str">
            <v>李洁</v>
          </cell>
        </row>
        <row r="525">
          <cell r="D525">
            <v>1650</v>
          </cell>
        </row>
        <row r="526">
          <cell r="A526" t="str">
            <v>20233011031</v>
          </cell>
          <cell r="B526" t="str">
            <v>卢劲</v>
          </cell>
        </row>
        <row r="526">
          <cell r="D526">
            <v>1650</v>
          </cell>
        </row>
        <row r="527">
          <cell r="A527" t="str">
            <v>20233011033</v>
          </cell>
          <cell r="B527" t="str">
            <v>韦育芳</v>
          </cell>
        </row>
        <row r="527">
          <cell r="D527">
            <v>1150</v>
          </cell>
        </row>
        <row r="528">
          <cell r="A528" t="str">
            <v>20233011044</v>
          </cell>
          <cell r="B528" t="str">
            <v>王玲</v>
          </cell>
        </row>
        <row r="528">
          <cell r="D528">
            <v>1650</v>
          </cell>
        </row>
        <row r="529">
          <cell r="A529" t="str">
            <v>20233011028</v>
          </cell>
          <cell r="B529" t="str">
            <v>农春艳</v>
          </cell>
        </row>
        <row r="529">
          <cell r="D529">
            <v>1150</v>
          </cell>
        </row>
        <row r="530">
          <cell r="A530" t="str">
            <v>20233011051</v>
          </cell>
          <cell r="B530" t="str">
            <v>黄丹美</v>
          </cell>
        </row>
        <row r="530">
          <cell r="D530">
            <v>1150</v>
          </cell>
        </row>
        <row r="531">
          <cell r="A531" t="str">
            <v>20233011082</v>
          </cell>
          <cell r="B531" t="str">
            <v>陆颖</v>
          </cell>
        </row>
        <row r="531">
          <cell r="D531">
            <v>1150</v>
          </cell>
        </row>
        <row r="532">
          <cell r="A532" t="str">
            <v>20233011063</v>
          </cell>
          <cell r="B532" t="str">
            <v>荣丹露</v>
          </cell>
        </row>
        <row r="532">
          <cell r="D532">
            <v>1150</v>
          </cell>
        </row>
        <row r="533">
          <cell r="A533" t="str">
            <v>20233011061</v>
          </cell>
          <cell r="B533" t="str">
            <v>林邦涛</v>
          </cell>
        </row>
        <row r="533">
          <cell r="D533">
            <v>1150</v>
          </cell>
        </row>
        <row r="534">
          <cell r="A534" t="str">
            <v>20233011048</v>
          </cell>
          <cell r="B534" t="str">
            <v>陈柔锦</v>
          </cell>
        </row>
        <row r="534">
          <cell r="D534">
            <v>1150</v>
          </cell>
        </row>
        <row r="535">
          <cell r="A535" t="str">
            <v>20233011003</v>
          </cell>
          <cell r="B535" t="str">
            <v>蒙花握</v>
          </cell>
        </row>
        <row r="535">
          <cell r="D535">
            <v>1150</v>
          </cell>
        </row>
        <row r="536">
          <cell r="A536" t="str">
            <v>20233011052</v>
          </cell>
          <cell r="B536" t="str">
            <v>苏世香</v>
          </cell>
        </row>
        <row r="536">
          <cell r="D536">
            <v>1150</v>
          </cell>
        </row>
        <row r="537">
          <cell r="A537" t="str">
            <v>20233011035</v>
          </cell>
          <cell r="B537" t="str">
            <v>蒋香燕</v>
          </cell>
        </row>
        <row r="537">
          <cell r="D537">
            <v>1150</v>
          </cell>
        </row>
        <row r="538">
          <cell r="A538" t="str">
            <v>20233011012</v>
          </cell>
          <cell r="B538" t="str">
            <v>谭湲僡</v>
          </cell>
        </row>
        <row r="538">
          <cell r="D538">
            <v>1150</v>
          </cell>
        </row>
        <row r="539">
          <cell r="A539" t="str">
            <v>20233011032</v>
          </cell>
          <cell r="B539" t="str">
            <v>肖金穗</v>
          </cell>
        </row>
        <row r="539">
          <cell r="D539">
            <v>1150</v>
          </cell>
        </row>
        <row r="540">
          <cell r="A540" t="str">
            <v>20233011056</v>
          </cell>
          <cell r="B540" t="str">
            <v>黄琦茵</v>
          </cell>
        </row>
        <row r="540">
          <cell r="D540">
            <v>1150</v>
          </cell>
        </row>
        <row r="541">
          <cell r="A541" t="str">
            <v>20223280008</v>
          </cell>
          <cell r="B541" t="str">
            <v>杨艳</v>
          </cell>
        </row>
        <row r="541">
          <cell r="D541">
            <v>1150</v>
          </cell>
        </row>
        <row r="542">
          <cell r="A542" t="str">
            <v>20223280034</v>
          </cell>
          <cell r="B542" t="str">
            <v>明雪媛</v>
          </cell>
        </row>
        <row r="542">
          <cell r="D542">
            <v>1150</v>
          </cell>
        </row>
        <row r="543">
          <cell r="A543" t="str">
            <v>20233011054</v>
          </cell>
          <cell r="B543" t="str">
            <v>谭静雯</v>
          </cell>
        </row>
        <row r="543">
          <cell r="D543">
            <v>1150</v>
          </cell>
        </row>
        <row r="544">
          <cell r="A544" t="str">
            <v>20233012042</v>
          </cell>
          <cell r="B544" t="str">
            <v>杨钰娴</v>
          </cell>
        </row>
        <row r="544">
          <cell r="D544">
            <v>2150</v>
          </cell>
        </row>
        <row r="545">
          <cell r="A545" t="str">
            <v>20233012023</v>
          </cell>
          <cell r="B545" t="str">
            <v>尹捷</v>
          </cell>
        </row>
        <row r="545">
          <cell r="D545">
            <v>2150</v>
          </cell>
        </row>
        <row r="546">
          <cell r="A546" t="str">
            <v>20233012049</v>
          </cell>
          <cell r="B546" t="str">
            <v>于心仪</v>
          </cell>
        </row>
        <row r="546">
          <cell r="D546">
            <v>2150</v>
          </cell>
        </row>
        <row r="547">
          <cell r="A547" t="str">
            <v>20233012083</v>
          </cell>
          <cell r="B547" t="str">
            <v>黄俊霖</v>
          </cell>
        </row>
        <row r="547">
          <cell r="D547">
            <v>2150</v>
          </cell>
        </row>
        <row r="548">
          <cell r="A548" t="str">
            <v>20233012050</v>
          </cell>
          <cell r="B548" t="str">
            <v>黄发</v>
          </cell>
        </row>
        <row r="548">
          <cell r="D548">
            <v>2150</v>
          </cell>
        </row>
        <row r="549">
          <cell r="A549" t="str">
            <v>20233012007</v>
          </cell>
          <cell r="B549" t="str">
            <v>方纯洁</v>
          </cell>
        </row>
        <row r="549">
          <cell r="D549">
            <v>1650</v>
          </cell>
        </row>
        <row r="550">
          <cell r="A550" t="str">
            <v>20233012077</v>
          </cell>
          <cell r="B550" t="str">
            <v>胡艳红</v>
          </cell>
        </row>
        <row r="550">
          <cell r="D550">
            <v>1650</v>
          </cell>
        </row>
        <row r="551">
          <cell r="A551" t="str">
            <v>20233012016</v>
          </cell>
          <cell r="B551" t="str">
            <v>罗冰冰</v>
          </cell>
        </row>
        <row r="551">
          <cell r="D551">
            <v>1650</v>
          </cell>
        </row>
        <row r="552">
          <cell r="A552" t="str">
            <v>20233012039</v>
          </cell>
          <cell r="B552" t="str">
            <v>郭雨蓉</v>
          </cell>
        </row>
        <row r="552">
          <cell r="D552">
            <v>1150</v>
          </cell>
        </row>
        <row r="553">
          <cell r="A553" t="str">
            <v>20233012064</v>
          </cell>
          <cell r="B553" t="str">
            <v>覃思源</v>
          </cell>
        </row>
        <row r="553">
          <cell r="D553">
            <v>1150</v>
          </cell>
        </row>
        <row r="554">
          <cell r="A554" t="str">
            <v>20233012013</v>
          </cell>
          <cell r="B554" t="str">
            <v>张海柔</v>
          </cell>
        </row>
        <row r="554">
          <cell r="D554">
            <v>1150</v>
          </cell>
        </row>
        <row r="555">
          <cell r="A555" t="str">
            <v>20233012020</v>
          </cell>
          <cell r="B555" t="str">
            <v>李梅灵</v>
          </cell>
        </row>
        <row r="555">
          <cell r="D555">
            <v>1150</v>
          </cell>
        </row>
        <row r="556">
          <cell r="A556" t="str">
            <v>20233012015</v>
          </cell>
          <cell r="B556" t="str">
            <v>韦品兴</v>
          </cell>
        </row>
        <row r="556">
          <cell r="D556">
            <v>1150</v>
          </cell>
        </row>
        <row r="557">
          <cell r="A557" t="str">
            <v>20233012066</v>
          </cell>
          <cell r="B557" t="str">
            <v>何晶晶</v>
          </cell>
        </row>
        <row r="557">
          <cell r="D557">
            <v>1150</v>
          </cell>
        </row>
        <row r="558">
          <cell r="A558" t="str">
            <v>20233012063</v>
          </cell>
          <cell r="B558" t="str">
            <v>庞世英</v>
          </cell>
        </row>
        <row r="558">
          <cell r="D558">
            <v>1150</v>
          </cell>
        </row>
        <row r="559">
          <cell r="A559" t="str">
            <v>20233012004</v>
          </cell>
          <cell r="B559" t="str">
            <v>徐海宇</v>
          </cell>
        </row>
        <row r="559">
          <cell r="D559">
            <v>1150</v>
          </cell>
        </row>
        <row r="560">
          <cell r="A560" t="str">
            <v>20233012076</v>
          </cell>
          <cell r="B560" t="str">
            <v>蒙小春</v>
          </cell>
        </row>
        <row r="560">
          <cell r="D560">
            <v>1150</v>
          </cell>
        </row>
        <row r="561">
          <cell r="A561" t="str">
            <v>20233012001</v>
          </cell>
          <cell r="B561" t="str">
            <v>杨铭杰</v>
          </cell>
        </row>
        <row r="561">
          <cell r="D561">
            <v>1150</v>
          </cell>
        </row>
        <row r="562">
          <cell r="A562" t="str">
            <v>20233012045</v>
          </cell>
          <cell r="B562" t="str">
            <v>符谷森</v>
          </cell>
        </row>
        <row r="562">
          <cell r="D562">
            <v>1150</v>
          </cell>
        </row>
        <row r="563">
          <cell r="A563" t="str">
            <v>20233013046</v>
          </cell>
          <cell r="B563" t="str">
            <v>胡泽宏</v>
          </cell>
        </row>
        <row r="563">
          <cell r="D563">
            <v>2150</v>
          </cell>
        </row>
        <row r="564">
          <cell r="A564" t="str">
            <v>20233013002</v>
          </cell>
          <cell r="B564" t="str">
            <v>黄阳淋</v>
          </cell>
        </row>
        <row r="564">
          <cell r="D564">
            <v>2150</v>
          </cell>
        </row>
        <row r="565">
          <cell r="A565" t="str">
            <v>20233013011</v>
          </cell>
          <cell r="B565" t="str">
            <v>农小丽</v>
          </cell>
        </row>
        <row r="565">
          <cell r="D565">
            <v>2150</v>
          </cell>
        </row>
        <row r="566">
          <cell r="A566" t="str">
            <v>20233013082</v>
          </cell>
          <cell r="B566" t="str">
            <v>杨新雨</v>
          </cell>
        </row>
        <row r="566">
          <cell r="D566">
            <v>2150</v>
          </cell>
        </row>
        <row r="567">
          <cell r="A567" t="str">
            <v>20233013071</v>
          </cell>
          <cell r="B567" t="str">
            <v>钟德砉</v>
          </cell>
        </row>
        <row r="567">
          <cell r="D567">
            <v>2150</v>
          </cell>
        </row>
        <row r="568">
          <cell r="A568" t="str">
            <v>20233013015</v>
          </cell>
          <cell r="B568" t="str">
            <v>张迅</v>
          </cell>
        </row>
        <row r="568">
          <cell r="D568">
            <v>2150</v>
          </cell>
        </row>
        <row r="569">
          <cell r="A569" t="str">
            <v>20233013079</v>
          </cell>
          <cell r="B569" t="str">
            <v>王小丽</v>
          </cell>
        </row>
        <row r="569">
          <cell r="D569">
            <v>2150</v>
          </cell>
        </row>
        <row r="570">
          <cell r="A570" t="str">
            <v>20233013057</v>
          </cell>
          <cell r="B570" t="str">
            <v>甘玉芳</v>
          </cell>
        </row>
        <row r="570">
          <cell r="D570">
            <v>2150</v>
          </cell>
        </row>
        <row r="571">
          <cell r="A571" t="str">
            <v>20233013047</v>
          </cell>
          <cell r="B571" t="str">
            <v>牙兴福</v>
          </cell>
        </row>
        <row r="571">
          <cell r="D571">
            <v>2150</v>
          </cell>
        </row>
        <row r="572">
          <cell r="A572" t="str">
            <v>20233013052</v>
          </cell>
          <cell r="B572" t="str">
            <v>黄有佳</v>
          </cell>
        </row>
        <row r="572">
          <cell r="D572">
            <v>2150</v>
          </cell>
        </row>
        <row r="573">
          <cell r="A573" t="str">
            <v>20233013051</v>
          </cell>
          <cell r="B573" t="str">
            <v>吴敏敏</v>
          </cell>
        </row>
        <row r="573">
          <cell r="D573">
            <v>1650</v>
          </cell>
        </row>
        <row r="574">
          <cell r="A574" t="str">
            <v>20233013043</v>
          </cell>
          <cell r="B574" t="str">
            <v>黄雅芳</v>
          </cell>
        </row>
        <row r="574">
          <cell r="D574">
            <v>1650</v>
          </cell>
        </row>
        <row r="575">
          <cell r="A575" t="str">
            <v>20233013035</v>
          </cell>
          <cell r="B575" t="str">
            <v>覃丽瑛</v>
          </cell>
        </row>
        <row r="575">
          <cell r="D575">
            <v>1650</v>
          </cell>
        </row>
        <row r="576">
          <cell r="A576" t="str">
            <v>20233013029</v>
          </cell>
          <cell r="B576" t="str">
            <v>余益充</v>
          </cell>
        </row>
        <row r="576">
          <cell r="D576">
            <v>1650</v>
          </cell>
        </row>
        <row r="577">
          <cell r="A577" t="str">
            <v>20233013058</v>
          </cell>
          <cell r="B577" t="str">
            <v>全新滢</v>
          </cell>
        </row>
        <row r="577">
          <cell r="D577">
            <v>1650</v>
          </cell>
        </row>
        <row r="578">
          <cell r="A578" t="str">
            <v>20233013053</v>
          </cell>
          <cell r="B578" t="str">
            <v>罗晶晶</v>
          </cell>
        </row>
        <row r="578">
          <cell r="D578">
            <v>1650</v>
          </cell>
        </row>
        <row r="579">
          <cell r="A579" t="str">
            <v>20233013041</v>
          </cell>
          <cell r="B579" t="str">
            <v>李思明</v>
          </cell>
        </row>
        <row r="579">
          <cell r="D579">
            <v>1150</v>
          </cell>
        </row>
        <row r="580">
          <cell r="A580" t="str">
            <v>20233013045</v>
          </cell>
          <cell r="B580" t="str">
            <v>蒋家捷</v>
          </cell>
        </row>
        <row r="580">
          <cell r="D580">
            <v>1150</v>
          </cell>
        </row>
        <row r="581">
          <cell r="A581" t="str">
            <v>20233013044</v>
          </cell>
          <cell r="B581" t="str">
            <v>李星仪</v>
          </cell>
        </row>
        <row r="581">
          <cell r="D581">
            <v>1150</v>
          </cell>
        </row>
        <row r="582">
          <cell r="A582" t="str">
            <v>20233013010</v>
          </cell>
          <cell r="B582" t="str">
            <v>朱振谋</v>
          </cell>
        </row>
        <row r="582">
          <cell r="D582">
            <v>1150</v>
          </cell>
        </row>
        <row r="583">
          <cell r="A583" t="str">
            <v>20233013012</v>
          </cell>
          <cell r="B583" t="str">
            <v>彭汝玲</v>
          </cell>
        </row>
        <row r="583">
          <cell r="D583">
            <v>1150</v>
          </cell>
        </row>
        <row r="584">
          <cell r="A584" t="str">
            <v>20233013008</v>
          </cell>
          <cell r="B584" t="str">
            <v>黄嘉坤</v>
          </cell>
        </row>
        <row r="584">
          <cell r="D584">
            <v>1150</v>
          </cell>
        </row>
        <row r="585">
          <cell r="A585" t="str">
            <v>20233013016</v>
          </cell>
          <cell r="B585" t="str">
            <v>刘倍枝</v>
          </cell>
        </row>
        <row r="585">
          <cell r="D585">
            <v>1150</v>
          </cell>
        </row>
        <row r="586">
          <cell r="A586" t="str">
            <v>20233013074</v>
          </cell>
          <cell r="B586" t="str">
            <v>李柳</v>
          </cell>
        </row>
        <row r="586">
          <cell r="D586">
            <v>1150</v>
          </cell>
        </row>
        <row r="587">
          <cell r="A587" t="str">
            <v>20233013006</v>
          </cell>
          <cell r="B587" t="str">
            <v>蒋坤珊</v>
          </cell>
        </row>
        <row r="587">
          <cell r="D587">
            <v>1150</v>
          </cell>
        </row>
        <row r="588">
          <cell r="A588" t="str">
            <v>20233013007</v>
          </cell>
          <cell r="B588" t="str">
            <v>赵佳莉</v>
          </cell>
        </row>
        <row r="588">
          <cell r="D588">
            <v>1150</v>
          </cell>
        </row>
        <row r="589">
          <cell r="A589" t="str">
            <v>20233013013</v>
          </cell>
          <cell r="B589" t="str">
            <v>刘利</v>
          </cell>
        </row>
        <row r="589">
          <cell r="D589">
            <v>1150</v>
          </cell>
        </row>
        <row r="590">
          <cell r="A590" t="str">
            <v>20233014029</v>
          </cell>
          <cell r="B590" t="str">
            <v>宾金兰</v>
          </cell>
        </row>
        <row r="590">
          <cell r="D590">
            <v>2150</v>
          </cell>
        </row>
        <row r="591">
          <cell r="A591" t="str">
            <v>20233014031</v>
          </cell>
          <cell r="B591" t="str">
            <v>韦凤明</v>
          </cell>
        </row>
        <row r="591">
          <cell r="D591">
            <v>2150</v>
          </cell>
        </row>
        <row r="592">
          <cell r="A592" t="str">
            <v>20233014047</v>
          </cell>
          <cell r="B592" t="str">
            <v>盘门宏</v>
          </cell>
        </row>
        <row r="592">
          <cell r="D592">
            <v>2150</v>
          </cell>
        </row>
        <row r="593">
          <cell r="A593" t="str">
            <v>20233014038</v>
          </cell>
          <cell r="B593" t="str">
            <v>卢梦欢</v>
          </cell>
        </row>
        <row r="593">
          <cell r="D593">
            <v>2150</v>
          </cell>
        </row>
        <row r="594">
          <cell r="A594" t="str">
            <v>20233014054</v>
          </cell>
          <cell r="B594" t="str">
            <v>靳博雯</v>
          </cell>
        </row>
        <row r="594">
          <cell r="D594">
            <v>2150</v>
          </cell>
        </row>
        <row r="595">
          <cell r="A595" t="str">
            <v>20233014064</v>
          </cell>
          <cell r="B595" t="str">
            <v>韦燕淼</v>
          </cell>
        </row>
        <row r="595">
          <cell r="D595">
            <v>2150</v>
          </cell>
        </row>
        <row r="596">
          <cell r="A596" t="str">
            <v>20233014012</v>
          </cell>
          <cell r="B596" t="str">
            <v>谭李鑫</v>
          </cell>
        </row>
        <row r="596">
          <cell r="D596">
            <v>2150</v>
          </cell>
        </row>
        <row r="597">
          <cell r="A597" t="str">
            <v>20233014013</v>
          </cell>
          <cell r="B597" t="str">
            <v>农嘉慧</v>
          </cell>
        </row>
        <row r="597">
          <cell r="D597">
            <v>2150</v>
          </cell>
        </row>
        <row r="598">
          <cell r="A598" t="str">
            <v>20233014080</v>
          </cell>
          <cell r="B598" t="str">
            <v>杨秋枫</v>
          </cell>
        </row>
        <row r="598">
          <cell r="D598">
            <v>2150</v>
          </cell>
        </row>
        <row r="599">
          <cell r="A599" t="str">
            <v>20233014051</v>
          </cell>
          <cell r="B599" t="str">
            <v>梁凯</v>
          </cell>
        </row>
        <row r="599">
          <cell r="D599">
            <v>2150</v>
          </cell>
        </row>
        <row r="600">
          <cell r="A600" t="str">
            <v>20223012035</v>
          </cell>
          <cell r="B600" t="str">
            <v>梁晨</v>
          </cell>
        </row>
        <row r="600">
          <cell r="D600">
            <v>2150</v>
          </cell>
        </row>
        <row r="601">
          <cell r="A601" t="str">
            <v>20233014081</v>
          </cell>
          <cell r="B601" t="str">
            <v>范惠媛</v>
          </cell>
        </row>
        <row r="601">
          <cell r="D601">
            <v>2150</v>
          </cell>
        </row>
        <row r="602">
          <cell r="A602" t="str">
            <v>20233014009</v>
          </cell>
          <cell r="B602" t="str">
            <v>陈永珍</v>
          </cell>
        </row>
        <row r="602">
          <cell r="D602">
            <v>2150</v>
          </cell>
        </row>
        <row r="603">
          <cell r="A603" t="str">
            <v>20233014019</v>
          </cell>
          <cell r="B603" t="str">
            <v>刘朋</v>
          </cell>
        </row>
        <row r="603">
          <cell r="D603">
            <v>2150</v>
          </cell>
        </row>
        <row r="604">
          <cell r="A604" t="str">
            <v>20233014020</v>
          </cell>
          <cell r="B604" t="str">
            <v>苏锦玉</v>
          </cell>
        </row>
        <row r="604">
          <cell r="D604">
            <v>2150</v>
          </cell>
        </row>
        <row r="605">
          <cell r="A605" t="str">
            <v>20233014079</v>
          </cell>
          <cell r="B605" t="str">
            <v>廖彬宇</v>
          </cell>
        </row>
        <row r="605">
          <cell r="D605">
            <v>2150</v>
          </cell>
        </row>
        <row r="606">
          <cell r="A606" t="str">
            <v>20233014060</v>
          </cell>
          <cell r="B606" t="str">
            <v>李丽婷</v>
          </cell>
        </row>
        <row r="606">
          <cell r="D606">
            <v>2150</v>
          </cell>
        </row>
        <row r="607">
          <cell r="A607" t="str">
            <v>20233014018</v>
          </cell>
          <cell r="B607" t="str">
            <v>罗修恒</v>
          </cell>
        </row>
        <row r="607">
          <cell r="D607">
            <v>1650</v>
          </cell>
        </row>
        <row r="608">
          <cell r="A608" t="str">
            <v>20233014077</v>
          </cell>
          <cell r="B608" t="str">
            <v>杨敏杰</v>
          </cell>
        </row>
        <row r="608">
          <cell r="D608">
            <v>1650</v>
          </cell>
        </row>
        <row r="609">
          <cell r="A609" t="str">
            <v>20233014004</v>
          </cell>
          <cell r="B609" t="str">
            <v>彭余雪</v>
          </cell>
        </row>
        <row r="609">
          <cell r="D609">
            <v>1650</v>
          </cell>
        </row>
        <row r="610">
          <cell r="A610" t="str">
            <v>20233014033</v>
          </cell>
          <cell r="B610" t="str">
            <v>陈雪黎</v>
          </cell>
        </row>
        <row r="610">
          <cell r="D610">
            <v>1650</v>
          </cell>
        </row>
        <row r="611">
          <cell r="A611" t="str">
            <v>20233014066</v>
          </cell>
          <cell r="B611" t="str">
            <v>李湘</v>
          </cell>
        </row>
        <row r="611">
          <cell r="D611">
            <v>1150</v>
          </cell>
        </row>
        <row r="612">
          <cell r="A612" t="str">
            <v>20233014062</v>
          </cell>
          <cell r="B612" t="str">
            <v>黄莉萍</v>
          </cell>
        </row>
        <row r="612">
          <cell r="D612">
            <v>1150</v>
          </cell>
        </row>
        <row r="613">
          <cell r="A613" t="str">
            <v>20233014026</v>
          </cell>
          <cell r="B613" t="str">
            <v>范椿明</v>
          </cell>
        </row>
        <row r="613">
          <cell r="D613">
            <v>1150</v>
          </cell>
        </row>
        <row r="614">
          <cell r="A614" t="str">
            <v>20233014010</v>
          </cell>
          <cell r="B614" t="str">
            <v>周可亮</v>
          </cell>
        </row>
        <row r="614">
          <cell r="D614">
            <v>1150</v>
          </cell>
        </row>
        <row r="615">
          <cell r="A615" t="str">
            <v>20233014036</v>
          </cell>
          <cell r="B615" t="str">
            <v>陈美坤</v>
          </cell>
        </row>
        <row r="615">
          <cell r="D615">
            <v>1150</v>
          </cell>
        </row>
        <row r="616">
          <cell r="A616" t="str">
            <v>20233014001</v>
          </cell>
          <cell r="B616" t="str">
            <v>黄俊霖</v>
          </cell>
        </row>
        <row r="616">
          <cell r="D616">
            <v>1150</v>
          </cell>
        </row>
        <row r="617">
          <cell r="A617" t="str">
            <v>20233014016</v>
          </cell>
          <cell r="B617" t="str">
            <v>朱音桦</v>
          </cell>
        </row>
        <row r="617">
          <cell r="D617">
            <v>1150</v>
          </cell>
        </row>
        <row r="618">
          <cell r="A618" t="str">
            <v>20233014072</v>
          </cell>
          <cell r="B618" t="str">
            <v>杨美何</v>
          </cell>
        </row>
        <row r="618">
          <cell r="D618">
            <v>1150</v>
          </cell>
        </row>
        <row r="619">
          <cell r="A619" t="str">
            <v>20233014046</v>
          </cell>
          <cell r="B619" t="str">
            <v>覃艳玲</v>
          </cell>
        </row>
        <row r="619">
          <cell r="D619">
            <v>1150</v>
          </cell>
        </row>
        <row r="620">
          <cell r="A620" t="str">
            <v>20233014059</v>
          </cell>
          <cell r="B620" t="str">
            <v>李灿丽</v>
          </cell>
        </row>
        <row r="620">
          <cell r="D620">
            <v>1150</v>
          </cell>
        </row>
        <row r="621">
          <cell r="A621" t="str">
            <v>20223470001</v>
          </cell>
          <cell r="B621" t="str">
            <v>李家丽</v>
          </cell>
        </row>
        <row r="621">
          <cell r="D621">
            <v>2150</v>
          </cell>
        </row>
        <row r="622">
          <cell r="A622" t="str">
            <v>20233400029</v>
          </cell>
          <cell r="B622" t="str">
            <v>谢健萍</v>
          </cell>
        </row>
        <row r="622">
          <cell r="D622">
            <v>2150</v>
          </cell>
        </row>
        <row r="623">
          <cell r="A623" t="str">
            <v>20233400014</v>
          </cell>
          <cell r="B623" t="str">
            <v>陈嘉嘉</v>
          </cell>
        </row>
        <row r="623">
          <cell r="D623">
            <v>2150</v>
          </cell>
        </row>
        <row r="624">
          <cell r="A624" t="str">
            <v>20233400025</v>
          </cell>
          <cell r="B624" t="str">
            <v>岑美慧</v>
          </cell>
        </row>
        <row r="624">
          <cell r="D624">
            <v>1650</v>
          </cell>
        </row>
        <row r="625">
          <cell r="A625" t="str">
            <v>20233400032</v>
          </cell>
          <cell r="B625" t="str">
            <v>童守庆</v>
          </cell>
        </row>
        <row r="625">
          <cell r="D625">
            <v>1650</v>
          </cell>
        </row>
        <row r="626">
          <cell r="A626" t="str">
            <v>20233400049</v>
          </cell>
          <cell r="B626" t="str">
            <v>蒙佳辉</v>
          </cell>
        </row>
        <row r="626">
          <cell r="D626">
            <v>1150</v>
          </cell>
        </row>
        <row r="627">
          <cell r="A627" t="str">
            <v>20233400058</v>
          </cell>
          <cell r="B627" t="str">
            <v>陈迎</v>
          </cell>
        </row>
        <row r="627">
          <cell r="D627">
            <v>1150</v>
          </cell>
        </row>
        <row r="628">
          <cell r="A628" t="str">
            <v>20233400020</v>
          </cell>
          <cell r="B628" t="str">
            <v>覃祖毅</v>
          </cell>
        </row>
        <row r="628">
          <cell r="D628">
            <v>1150</v>
          </cell>
        </row>
        <row r="629">
          <cell r="A629" t="str">
            <v>20233400060</v>
          </cell>
          <cell r="B629" t="str">
            <v>李欣漫</v>
          </cell>
        </row>
        <row r="629">
          <cell r="D629">
            <v>1150</v>
          </cell>
        </row>
        <row r="630">
          <cell r="A630" t="str">
            <v>20233400003</v>
          </cell>
          <cell r="B630" t="str">
            <v>罗佳慧</v>
          </cell>
        </row>
        <row r="630">
          <cell r="D630">
            <v>1150</v>
          </cell>
        </row>
        <row r="631">
          <cell r="A631" t="str">
            <v>20233400053</v>
          </cell>
          <cell r="B631" t="str">
            <v>曾晓鑫</v>
          </cell>
        </row>
        <row r="631">
          <cell r="D631">
            <v>1150</v>
          </cell>
        </row>
        <row r="632">
          <cell r="A632" t="str">
            <v>20233400017</v>
          </cell>
          <cell r="B632" t="str">
            <v>胡冰</v>
          </cell>
        </row>
        <row r="632">
          <cell r="D632">
            <v>1150</v>
          </cell>
        </row>
        <row r="633">
          <cell r="A633" t="str">
            <v>20233400054</v>
          </cell>
          <cell r="B633" t="str">
            <v>黄朝德</v>
          </cell>
        </row>
        <row r="633">
          <cell r="D633">
            <v>1150</v>
          </cell>
        </row>
        <row r="634">
          <cell r="A634" t="str">
            <v>20233400005</v>
          </cell>
          <cell r="B634" t="str">
            <v>覃馨婷</v>
          </cell>
        </row>
        <row r="634">
          <cell r="D634">
            <v>1150</v>
          </cell>
        </row>
        <row r="635">
          <cell r="A635" t="str">
            <v>20233400050</v>
          </cell>
          <cell r="B635" t="str">
            <v>张荣</v>
          </cell>
        </row>
        <row r="635">
          <cell r="D635">
            <v>1150</v>
          </cell>
        </row>
        <row r="636">
          <cell r="A636" t="str">
            <v>20233400008</v>
          </cell>
          <cell r="B636" t="str">
            <v>黄宇杰</v>
          </cell>
        </row>
        <row r="636">
          <cell r="D636">
            <v>1150</v>
          </cell>
        </row>
        <row r="637">
          <cell r="A637" t="str">
            <v>20233400031</v>
          </cell>
          <cell r="B637" t="str">
            <v>廖祖良</v>
          </cell>
        </row>
        <row r="637">
          <cell r="D637">
            <v>1150</v>
          </cell>
        </row>
        <row r="638">
          <cell r="A638" t="str">
            <v>20233400030</v>
          </cell>
          <cell r="B638" t="str">
            <v>李炫坤</v>
          </cell>
        </row>
        <row r="638">
          <cell r="D638">
            <v>1150</v>
          </cell>
        </row>
        <row r="639">
          <cell r="A639" t="str">
            <v>20233400016</v>
          </cell>
          <cell r="B639" t="str">
            <v>莫依依</v>
          </cell>
        </row>
        <row r="639">
          <cell r="D639">
            <v>1150</v>
          </cell>
        </row>
        <row r="640">
          <cell r="A640" t="str">
            <v>20233400041</v>
          </cell>
          <cell r="B640" t="str">
            <v>黄思滢</v>
          </cell>
        </row>
        <row r="640">
          <cell r="D640">
            <v>1150</v>
          </cell>
        </row>
        <row r="641">
          <cell r="A641" t="str">
            <v>20233390045</v>
          </cell>
          <cell r="B641" t="str">
            <v>庞梅</v>
          </cell>
        </row>
        <row r="641">
          <cell r="D641">
            <v>2150</v>
          </cell>
        </row>
        <row r="642">
          <cell r="A642" t="str">
            <v>20233390040</v>
          </cell>
          <cell r="B642" t="str">
            <v>李荣龙</v>
          </cell>
        </row>
        <row r="642">
          <cell r="D642">
            <v>2150</v>
          </cell>
        </row>
        <row r="643">
          <cell r="A643" t="str">
            <v>20233390008</v>
          </cell>
          <cell r="B643" t="str">
            <v>钟可馨</v>
          </cell>
        </row>
        <row r="643">
          <cell r="D643">
            <v>2150</v>
          </cell>
        </row>
        <row r="644">
          <cell r="A644" t="str">
            <v>20233390046</v>
          </cell>
          <cell r="B644" t="str">
            <v>管颖芳</v>
          </cell>
        </row>
        <row r="644">
          <cell r="D644">
            <v>2150</v>
          </cell>
        </row>
        <row r="645">
          <cell r="A645" t="str">
            <v>20233390007</v>
          </cell>
          <cell r="B645" t="str">
            <v>周滨</v>
          </cell>
        </row>
        <row r="645">
          <cell r="D645">
            <v>1650</v>
          </cell>
        </row>
        <row r="646">
          <cell r="A646" t="str">
            <v>20233390060</v>
          </cell>
          <cell r="B646" t="str">
            <v>周珈瑜</v>
          </cell>
        </row>
        <row r="646">
          <cell r="D646">
            <v>1650</v>
          </cell>
        </row>
        <row r="647">
          <cell r="A647" t="str">
            <v>20233390030</v>
          </cell>
          <cell r="B647" t="str">
            <v>刘建敏</v>
          </cell>
        </row>
        <row r="647">
          <cell r="D647">
            <v>1650</v>
          </cell>
        </row>
        <row r="648">
          <cell r="A648" t="str">
            <v>20233390014</v>
          </cell>
          <cell r="B648" t="str">
            <v>罗悦悦</v>
          </cell>
        </row>
        <row r="648">
          <cell r="D648">
            <v>1650</v>
          </cell>
        </row>
        <row r="649">
          <cell r="A649" t="str">
            <v>20223390020</v>
          </cell>
          <cell r="B649" t="str">
            <v>赖美锦</v>
          </cell>
        </row>
        <row r="649">
          <cell r="D649">
            <v>1150</v>
          </cell>
        </row>
        <row r="650">
          <cell r="A650" t="str">
            <v>20233390019</v>
          </cell>
          <cell r="B650" t="str">
            <v>黄思宁</v>
          </cell>
        </row>
        <row r="650">
          <cell r="D650">
            <v>1150</v>
          </cell>
        </row>
        <row r="651">
          <cell r="A651" t="str">
            <v>20233390048</v>
          </cell>
          <cell r="B651" t="str">
            <v>冯振华</v>
          </cell>
        </row>
        <row r="651">
          <cell r="D651">
            <v>1150</v>
          </cell>
        </row>
        <row r="652">
          <cell r="A652" t="str">
            <v>20233390037</v>
          </cell>
          <cell r="B652" t="str">
            <v>何艳明</v>
          </cell>
        </row>
        <row r="652">
          <cell r="D652">
            <v>1150</v>
          </cell>
        </row>
        <row r="653">
          <cell r="A653" t="str">
            <v>20233390047</v>
          </cell>
          <cell r="B653" t="str">
            <v>何博</v>
          </cell>
        </row>
        <row r="653">
          <cell r="D653">
            <v>1150</v>
          </cell>
        </row>
        <row r="654">
          <cell r="A654" t="str">
            <v>20233390021</v>
          </cell>
          <cell r="B654" t="str">
            <v>李诗茵</v>
          </cell>
        </row>
        <row r="654">
          <cell r="D654">
            <v>1150</v>
          </cell>
        </row>
        <row r="655">
          <cell r="A655" t="str">
            <v>20233390055</v>
          </cell>
          <cell r="B655" t="str">
            <v>张琳菲</v>
          </cell>
        </row>
        <row r="655">
          <cell r="D655">
            <v>1150</v>
          </cell>
        </row>
        <row r="656">
          <cell r="A656" t="str">
            <v>20233390011</v>
          </cell>
          <cell r="B656" t="str">
            <v>江晓君</v>
          </cell>
        </row>
        <row r="656">
          <cell r="D656">
            <v>1150</v>
          </cell>
        </row>
        <row r="657">
          <cell r="A657" t="str">
            <v>20233390051</v>
          </cell>
          <cell r="B657" t="str">
            <v>曾爱竞</v>
          </cell>
        </row>
        <row r="657">
          <cell r="D657">
            <v>1150</v>
          </cell>
        </row>
        <row r="658">
          <cell r="A658" t="str">
            <v>20233390039</v>
          </cell>
          <cell r="B658" t="str">
            <v>陈婷桂</v>
          </cell>
        </row>
        <row r="658">
          <cell r="D658">
            <v>1150</v>
          </cell>
        </row>
        <row r="659">
          <cell r="A659" t="str">
            <v>20233390035</v>
          </cell>
          <cell r="B659" t="str">
            <v>李静华</v>
          </cell>
        </row>
        <row r="659">
          <cell r="D659">
            <v>1150</v>
          </cell>
        </row>
        <row r="660">
          <cell r="A660" t="str">
            <v>20233390034</v>
          </cell>
          <cell r="B660" t="str">
            <v>李湘</v>
          </cell>
        </row>
        <row r="660">
          <cell r="D660">
            <v>1150</v>
          </cell>
        </row>
        <row r="661">
          <cell r="A661" t="str">
            <v>20233390050</v>
          </cell>
          <cell r="B661" t="str">
            <v>陈雅锦</v>
          </cell>
        </row>
        <row r="661">
          <cell r="D661">
            <v>1150</v>
          </cell>
        </row>
        <row r="662">
          <cell r="A662" t="str">
            <v>20233390053</v>
          </cell>
          <cell r="B662" t="str">
            <v>吴若逸</v>
          </cell>
        </row>
        <row r="662">
          <cell r="D662">
            <v>1150</v>
          </cell>
        </row>
        <row r="663">
          <cell r="A663" t="str">
            <v>20233390056</v>
          </cell>
          <cell r="B663" t="str">
            <v>黄文静</v>
          </cell>
        </row>
        <row r="663">
          <cell r="D663">
            <v>1150</v>
          </cell>
        </row>
        <row r="664">
          <cell r="A664" t="str">
            <v>20233390010</v>
          </cell>
          <cell r="B664" t="str">
            <v>黄海燕</v>
          </cell>
        </row>
        <row r="664">
          <cell r="D664">
            <v>1150</v>
          </cell>
        </row>
        <row r="665">
          <cell r="A665" t="str">
            <v>20223091003</v>
          </cell>
          <cell r="B665" t="str">
            <v>黄雄婷</v>
          </cell>
        </row>
        <row r="665">
          <cell r="D665">
            <v>1150</v>
          </cell>
        </row>
        <row r="666">
          <cell r="A666" t="str">
            <v>20223092036</v>
          </cell>
          <cell r="B666" t="str">
            <v>陈辉</v>
          </cell>
        </row>
        <row r="666">
          <cell r="D666">
            <v>1150</v>
          </cell>
        </row>
        <row r="667">
          <cell r="A667" t="str">
            <v>20223094048</v>
          </cell>
          <cell r="B667" t="str">
            <v>庞娟</v>
          </cell>
        </row>
        <row r="667">
          <cell r="D667">
            <v>1150</v>
          </cell>
        </row>
        <row r="668">
          <cell r="A668" t="str">
            <v>20223093016</v>
          </cell>
          <cell r="B668" t="str">
            <v>李斌</v>
          </cell>
        </row>
        <row r="668">
          <cell r="D668">
            <v>1150</v>
          </cell>
        </row>
        <row r="669">
          <cell r="A669" t="str">
            <v>20223092005</v>
          </cell>
          <cell r="B669" t="str">
            <v>黎辉英</v>
          </cell>
        </row>
        <row r="669">
          <cell r="D669">
            <v>1150</v>
          </cell>
        </row>
        <row r="670">
          <cell r="A670" t="str">
            <v>20223091043</v>
          </cell>
          <cell r="B670" t="str">
            <v>李菊香</v>
          </cell>
        </row>
        <row r="670">
          <cell r="D670">
            <v>1150</v>
          </cell>
        </row>
        <row r="671">
          <cell r="A671" t="str">
            <v>20223091042</v>
          </cell>
          <cell r="B671" t="str">
            <v>罗芙蓉</v>
          </cell>
        </row>
        <row r="671">
          <cell r="D671">
            <v>1150</v>
          </cell>
        </row>
        <row r="672">
          <cell r="A672" t="str">
            <v>20223092012</v>
          </cell>
          <cell r="B672" t="str">
            <v>秦黄雪</v>
          </cell>
        </row>
        <row r="672">
          <cell r="D672">
            <v>1150</v>
          </cell>
        </row>
        <row r="673">
          <cell r="A673" t="str">
            <v>20233070003</v>
          </cell>
          <cell r="B673" t="str">
            <v>胡振华</v>
          </cell>
        </row>
        <row r="673">
          <cell r="D673">
            <v>1650</v>
          </cell>
        </row>
        <row r="674">
          <cell r="A674" t="str">
            <v>20213013051</v>
          </cell>
          <cell r="B674" t="str">
            <v>刘洋</v>
          </cell>
        </row>
        <row r="674">
          <cell r="D674">
            <v>2150</v>
          </cell>
        </row>
        <row r="675">
          <cell r="A675" t="str">
            <v>20223280053</v>
          </cell>
          <cell r="B675" t="str">
            <v>劳兴铭</v>
          </cell>
        </row>
        <row r="675">
          <cell r="D675">
            <v>1150</v>
          </cell>
        </row>
        <row r="676">
          <cell r="A676" t="str">
            <v>20223321014</v>
          </cell>
          <cell r="B676" t="str">
            <v>黄舒雯</v>
          </cell>
        </row>
        <row r="676">
          <cell r="D676">
            <v>1150</v>
          </cell>
        </row>
        <row r="677">
          <cell r="A677" t="str">
            <v>20223014015</v>
          </cell>
          <cell r="B677" t="str">
            <v>罗思同</v>
          </cell>
        </row>
        <row r="677">
          <cell r="D677">
            <v>1150</v>
          </cell>
        </row>
        <row r="678">
          <cell r="A678" t="str">
            <v>20233322025</v>
          </cell>
          <cell r="B678" t="str">
            <v>钟侃君</v>
          </cell>
        </row>
        <row r="678">
          <cell r="D678">
            <v>1150</v>
          </cell>
        </row>
        <row r="679">
          <cell r="A679" t="str">
            <v>20213082066</v>
          </cell>
          <cell r="B679" t="str">
            <v>宋紫婷</v>
          </cell>
        </row>
        <row r="679">
          <cell r="D679">
            <v>400</v>
          </cell>
        </row>
        <row r="680">
          <cell r="A680" t="str">
            <v>20233360034</v>
          </cell>
          <cell r="B680" t="str">
            <v>陈柱樑</v>
          </cell>
        </row>
        <row r="680">
          <cell r="D680">
            <v>1650</v>
          </cell>
        </row>
        <row r="681">
          <cell r="A681" t="str">
            <v>20213280002</v>
          </cell>
          <cell r="B681" t="str">
            <v>蒙文怡</v>
          </cell>
        </row>
        <row r="681">
          <cell r="D681">
            <v>2150</v>
          </cell>
        </row>
        <row r="682">
          <cell r="A682" t="str">
            <v>20213070014</v>
          </cell>
          <cell r="B682" t="str">
            <v>周基馥</v>
          </cell>
        </row>
        <row r="682">
          <cell r="D682">
            <v>1150</v>
          </cell>
        </row>
        <row r="683">
          <cell r="A683" t="str">
            <v>20203091016</v>
          </cell>
          <cell r="B683" t="str">
            <v>黎叙宏</v>
          </cell>
        </row>
        <row r="683">
          <cell r="D683">
            <v>2150</v>
          </cell>
        </row>
        <row r="684">
          <cell r="A684" t="str">
            <v>20203091021</v>
          </cell>
          <cell r="B684" t="str">
            <v>龙仕云</v>
          </cell>
        </row>
        <row r="684">
          <cell r="D684">
            <v>2150</v>
          </cell>
        </row>
        <row r="685">
          <cell r="A685" t="str">
            <v>20203092006</v>
          </cell>
          <cell r="B685" t="str">
            <v>梁丽婷</v>
          </cell>
        </row>
        <row r="685">
          <cell r="D685">
            <v>2150</v>
          </cell>
        </row>
        <row r="686">
          <cell r="A686" t="str">
            <v>20203092024</v>
          </cell>
          <cell r="B686" t="str">
            <v>何静金</v>
          </cell>
        </row>
        <row r="686">
          <cell r="D686">
            <v>2150</v>
          </cell>
        </row>
        <row r="687">
          <cell r="A687" t="str">
            <v>20203092007</v>
          </cell>
          <cell r="B687" t="str">
            <v>蒙敏娜</v>
          </cell>
        </row>
        <row r="687">
          <cell r="D687">
            <v>2150</v>
          </cell>
        </row>
        <row r="688">
          <cell r="A688" t="str">
            <v>20203092004</v>
          </cell>
          <cell r="B688" t="str">
            <v>周雯琳</v>
          </cell>
        </row>
        <row r="688">
          <cell r="D688">
            <v>2150</v>
          </cell>
        </row>
        <row r="689">
          <cell r="A689" t="str">
            <v>20203093024</v>
          </cell>
          <cell r="B689" t="str">
            <v>李美欢</v>
          </cell>
        </row>
        <row r="689">
          <cell r="D689">
            <v>2150</v>
          </cell>
        </row>
        <row r="690">
          <cell r="A690" t="str">
            <v>20203093023</v>
          </cell>
          <cell r="B690" t="str">
            <v>凌培瑶</v>
          </cell>
        </row>
        <row r="690">
          <cell r="D690">
            <v>2150</v>
          </cell>
        </row>
        <row r="691">
          <cell r="A691" t="str">
            <v>20203093009</v>
          </cell>
          <cell r="B691" t="str">
            <v>陈秋华</v>
          </cell>
        </row>
        <row r="691">
          <cell r="D691">
            <v>2150</v>
          </cell>
        </row>
        <row r="692">
          <cell r="A692" t="str">
            <v>20203094008</v>
          </cell>
          <cell r="B692" t="str">
            <v>李玲</v>
          </cell>
        </row>
        <row r="692">
          <cell r="D692">
            <v>2150</v>
          </cell>
        </row>
        <row r="693">
          <cell r="A693" t="str">
            <v>20203094003</v>
          </cell>
          <cell r="B693" t="str">
            <v>覃海兰</v>
          </cell>
        </row>
        <row r="693">
          <cell r="D693">
            <v>2150</v>
          </cell>
        </row>
        <row r="694">
          <cell r="A694" t="str">
            <v>20203094013</v>
          </cell>
          <cell r="B694" t="str">
            <v>梁芬兰</v>
          </cell>
        </row>
        <row r="694">
          <cell r="D694">
            <v>2150</v>
          </cell>
        </row>
        <row r="695">
          <cell r="A695" t="str">
            <v>20203094012</v>
          </cell>
          <cell r="B695" t="str">
            <v>黄晓梅</v>
          </cell>
        </row>
        <row r="695">
          <cell r="D695">
            <v>2150</v>
          </cell>
        </row>
        <row r="696">
          <cell r="A696" t="str">
            <v>20203091003</v>
          </cell>
          <cell r="B696" t="str">
            <v>梁潘</v>
          </cell>
        </row>
        <row r="696">
          <cell r="D696">
            <v>1650</v>
          </cell>
        </row>
        <row r="697">
          <cell r="A697" t="str">
            <v>20203091024</v>
          </cell>
          <cell r="B697" t="str">
            <v>廖香梅</v>
          </cell>
        </row>
        <row r="697">
          <cell r="D697">
            <v>1650</v>
          </cell>
        </row>
        <row r="698">
          <cell r="A698" t="str">
            <v>20203091010</v>
          </cell>
          <cell r="B698" t="str">
            <v>吴梅贞</v>
          </cell>
        </row>
        <row r="698">
          <cell r="D698">
            <v>1650</v>
          </cell>
        </row>
        <row r="699">
          <cell r="A699" t="str">
            <v>20203091006</v>
          </cell>
          <cell r="B699" t="str">
            <v>廖素敏</v>
          </cell>
        </row>
        <row r="699">
          <cell r="D699">
            <v>1650</v>
          </cell>
        </row>
        <row r="700">
          <cell r="A700" t="str">
            <v>20203091045</v>
          </cell>
          <cell r="B700" t="str">
            <v>杨杭霖</v>
          </cell>
        </row>
        <row r="700">
          <cell r="D700">
            <v>1650</v>
          </cell>
        </row>
        <row r="701">
          <cell r="A701" t="str">
            <v>20203091022</v>
          </cell>
          <cell r="B701" t="str">
            <v>詹锡凤</v>
          </cell>
        </row>
        <row r="701">
          <cell r="D701">
            <v>1650</v>
          </cell>
        </row>
        <row r="702">
          <cell r="A702" t="str">
            <v>20203092013</v>
          </cell>
          <cell r="B702" t="str">
            <v>黄翠兰</v>
          </cell>
        </row>
        <row r="702">
          <cell r="D702">
            <v>1650</v>
          </cell>
        </row>
        <row r="703">
          <cell r="A703" t="str">
            <v>20203092002</v>
          </cell>
          <cell r="B703" t="str">
            <v>梁怡</v>
          </cell>
        </row>
        <row r="703">
          <cell r="D703">
            <v>1650</v>
          </cell>
        </row>
        <row r="704">
          <cell r="A704" t="str">
            <v>20203092042</v>
          </cell>
          <cell r="B704" t="str">
            <v>黄伟远</v>
          </cell>
        </row>
        <row r="704">
          <cell r="D704">
            <v>1650</v>
          </cell>
        </row>
        <row r="705">
          <cell r="A705" t="str">
            <v>20203093003</v>
          </cell>
          <cell r="B705" t="str">
            <v>彭婷莉</v>
          </cell>
        </row>
        <row r="705">
          <cell r="D705">
            <v>1650</v>
          </cell>
        </row>
        <row r="706">
          <cell r="A706" t="str">
            <v>20203093005</v>
          </cell>
          <cell r="B706" t="str">
            <v>梁阳胜</v>
          </cell>
        </row>
        <row r="706">
          <cell r="D706">
            <v>1650</v>
          </cell>
        </row>
        <row r="707">
          <cell r="A707" t="str">
            <v>20203094036</v>
          </cell>
          <cell r="B707" t="str">
            <v>莫意龙</v>
          </cell>
        </row>
        <row r="707">
          <cell r="D707">
            <v>1650</v>
          </cell>
        </row>
        <row r="708">
          <cell r="A708" t="str">
            <v>20203094030</v>
          </cell>
          <cell r="B708" t="str">
            <v>蓝丽娜</v>
          </cell>
        </row>
        <row r="708">
          <cell r="D708">
            <v>1650</v>
          </cell>
        </row>
        <row r="709">
          <cell r="A709" t="str">
            <v>20203094031</v>
          </cell>
          <cell r="B709" t="str">
            <v>马丽娟</v>
          </cell>
        </row>
        <row r="709">
          <cell r="D709">
            <v>1650</v>
          </cell>
        </row>
        <row r="710">
          <cell r="A710" t="str">
            <v>20203091013</v>
          </cell>
          <cell r="B710" t="str">
            <v>陈维敏</v>
          </cell>
        </row>
        <row r="710">
          <cell r="D710">
            <v>1650</v>
          </cell>
        </row>
        <row r="711">
          <cell r="A711" t="str">
            <v>20225091002</v>
          </cell>
          <cell r="B711" t="str">
            <v>吴传珍</v>
          </cell>
        </row>
        <row r="711">
          <cell r="D711">
            <v>2150</v>
          </cell>
        </row>
        <row r="712">
          <cell r="A712" t="str">
            <v>20225092022</v>
          </cell>
          <cell r="B712" t="str">
            <v>杨世伟</v>
          </cell>
        </row>
        <row r="712">
          <cell r="D712">
            <v>2150</v>
          </cell>
        </row>
        <row r="713">
          <cell r="A713" t="str">
            <v>20225092032</v>
          </cell>
          <cell r="B713" t="str">
            <v>苏艳玲</v>
          </cell>
        </row>
        <row r="713">
          <cell r="D713">
            <v>2150</v>
          </cell>
        </row>
        <row r="714">
          <cell r="A714" t="str">
            <v>20225092031</v>
          </cell>
          <cell r="B714" t="str">
            <v>黄汉妹</v>
          </cell>
        </row>
        <row r="714">
          <cell r="D714">
            <v>2150</v>
          </cell>
        </row>
        <row r="715">
          <cell r="A715" t="str">
            <v>20225092002</v>
          </cell>
          <cell r="B715" t="str">
            <v>唐婉润</v>
          </cell>
        </row>
        <row r="715">
          <cell r="D715">
            <v>2150</v>
          </cell>
        </row>
        <row r="716">
          <cell r="A716" t="str">
            <v>20225092025</v>
          </cell>
          <cell r="B716" t="str">
            <v>黄璐璐</v>
          </cell>
        </row>
        <row r="716">
          <cell r="D716">
            <v>2150</v>
          </cell>
        </row>
        <row r="717">
          <cell r="A717" t="str">
            <v>20225091020</v>
          </cell>
          <cell r="B717" t="str">
            <v>韦园华</v>
          </cell>
        </row>
        <row r="717">
          <cell r="D717">
            <v>1650</v>
          </cell>
        </row>
        <row r="718">
          <cell r="A718" t="str">
            <v>20225091011</v>
          </cell>
          <cell r="B718" t="str">
            <v>麦火月</v>
          </cell>
        </row>
        <row r="718">
          <cell r="D718">
            <v>1650</v>
          </cell>
        </row>
        <row r="719">
          <cell r="A719" t="str">
            <v>20225091016</v>
          </cell>
          <cell r="B719" t="str">
            <v>党春华</v>
          </cell>
        </row>
        <row r="719">
          <cell r="D719">
            <v>1650</v>
          </cell>
        </row>
        <row r="720">
          <cell r="A720" t="str">
            <v>20225091031</v>
          </cell>
          <cell r="B720" t="str">
            <v>韦周圆</v>
          </cell>
        </row>
        <row r="720">
          <cell r="D720">
            <v>1650</v>
          </cell>
        </row>
        <row r="721">
          <cell r="A721" t="str">
            <v>20225091029</v>
          </cell>
          <cell r="B721" t="str">
            <v>廖灯彩</v>
          </cell>
        </row>
        <row r="721">
          <cell r="D721">
            <v>1650</v>
          </cell>
        </row>
        <row r="722">
          <cell r="A722" t="str">
            <v>20225091001</v>
          </cell>
          <cell r="B722" t="str">
            <v>潘艳林</v>
          </cell>
        </row>
        <row r="722">
          <cell r="D722">
            <v>1650</v>
          </cell>
        </row>
        <row r="723">
          <cell r="A723" t="str">
            <v>20225092005</v>
          </cell>
          <cell r="B723" t="str">
            <v>李绿霞</v>
          </cell>
        </row>
        <row r="723">
          <cell r="D723">
            <v>1650</v>
          </cell>
        </row>
        <row r="724">
          <cell r="A724" t="str">
            <v>20203101001</v>
          </cell>
          <cell r="B724" t="str">
            <v>何思巧</v>
          </cell>
        </row>
        <row r="724">
          <cell r="D724">
            <v>2150</v>
          </cell>
        </row>
        <row r="725">
          <cell r="A725" t="str">
            <v>20203101012</v>
          </cell>
          <cell r="B725" t="str">
            <v>莫梅婷</v>
          </cell>
        </row>
        <row r="725">
          <cell r="D725">
            <v>2150</v>
          </cell>
        </row>
        <row r="726">
          <cell r="A726" t="str">
            <v>20203101006</v>
          </cell>
          <cell r="B726" t="str">
            <v>韦雅婷</v>
          </cell>
        </row>
        <row r="726">
          <cell r="D726">
            <v>2150</v>
          </cell>
        </row>
        <row r="727">
          <cell r="A727" t="str">
            <v>20203101011</v>
          </cell>
          <cell r="B727" t="str">
            <v>蔡思莹</v>
          </cell>
        </row>
        <row r="727">
          <cell r="D727">
            <v>2150</v>
          </cell>
        </row>
        <row r="728">
          <cell r="A728" t="str">
            <v>20203101007</v>
          </cell>
          <cell r="B728" t="str">
            <v>刘志英</v>
          </cell>
        </row>
        <row r="728">
          <cell r="D728">
            <v>2150</v>
          </cell>
        </row>
        <row r="729">
          <cell r="A729" t="str">
            <v>20203101022</v>
          </cell>
          <cell r="B729" t="str">
            <v>韦世益</v>
          </cell>
        </row>
        <row r="729">
          <cell r="D729">
            <v>2150</v>
          </cell>
        </row>
        <row r="730">
          <cell r="A730" t="str">
            <v>20203102014</v>
          </cell>
          <cell r="B730" t="str">
            <v>梁月林</v>
          </cell>
        </row>
        <row r="730">
          <cell r="D730">
            <v>2150</v>
          </cell>
        </row>
        <row r="731">
          <cell r="A731" t="str">
            <v>20203102015</v>
          </cell>
          <cell r="B731" t="str">
            <v>谢玉玲</v>
          </cell>
        </row>
        <row r="731">
          <cell r="D731">
            <v>2150</v>
          </cell>
        </row>
        <row r="732">
          <cell r="A732" t="str">
            <v>20203102007</v>
          </cell>
          <cell r="B732" t="str">
            <v>覃青雨</v>
          </cell>
        </row>
        <row r="732">
          <cell r="D732">
            <v>2150</v>
          </cell>
        </row>
        <row r="733">
          <cell r="A733" t="str">
            <v>20203102029</v>
          </cell>
          <cell r="B733" t="str">
            <v>龚启坤</v>
          </cell>
        </row>
        <row r="733">
          <cell r="D733">
            <v>1650</v>
          </cell>
        </row>
        <row r="734">
          <cell r="A734" t="str">
            <v>20203102009</v>
          </cell>
          <cell r="B734" t="str">
            <v>韦晓莹</v>
          </cell>
        </row>
        <row r="734">
          <cell r="D734">
            <v>1650</v>
          </cell>
        </row>
        <row r="735">
          <cell r="A735" t="str">
            <v>20203102016</v>
          </cell>
          <cell r="B735" t="str">
            <v>石红琳</v>
          </cell>
        </row>
        <row r="735">
          <cell r="D735">
            <v>1650</v>
          </cell>
        </row>
        <row r="736">
          <cell r="A736" t="str">
            <v>20203103008</v>
          </cell>
          <cell r="B736" t="str">
            <v>陈金莲</v>
          </cell>
        </row>
        <row r="736">
          <cell r="D736">
            <v>2150</v>
          </cell>
        </row>
        <row r="737">
          <cell r="A737" t="str">
            <v>20203103015</v>
          </cell>
          <cell r="B737" t="str">
            <v>谢华秀</v>
          </cell>
        </row>
        <row r="737">
          <cell r="D737">
            <v>1650</v>
          </cell>
        </row>
        <row r="738">
          <cell r="A738" t="str">
            <v>20203104018</v>
          </cell>
          <cell r="B738" t="str">
            <v>黄雅</v>
          </cell>
        </row>
        <row r="738">
          <cell r="D738">
            <v>2150</v>
          </cell>
        </row>
        <row r="739">
          <cell r="A739" t="str">
            <v>20203104030</v>
          </cell>
          <cell r="B739" t="str">
            <v>韦星威</v>
          </cell>
        </row>
        <row r="739">
          <cell r="D739">
            <v>1650</v>
          </cell>
        </row>
        <row r="740">
          <cell r="A740" t="str">
            <v>20203104015</v>
          </cell>
          <cell r="B740" t="str">
            <v>李丹艳</v>
          </cell>
        </row>
        <row r="740">
          <cell r="D740">
            <v>1650</v>
          </cell>
        </row>
        <row r="741">
          <cell r="A741" t="str">
            <v>20225100025</v>
          </cell>
          <cell r="B741" t="str">
            <v>胡晓虹</v>
          </cell>
        </row>
        <row r="741">
          <cell r="D741">
            <v>2150</v>
          </cell>
        </row>
        <row r="742">
          <cell r="A742" t="str">
            <v>20225100038</v>
          </cell>
          <cell r="B742" t="str">
            <v>莫翠婷</v>
          </cell>
        </row>
        <row r="742">
          <cell r="D742">
            <v>2150</v>
          </cell>
        </row>
        <row r="743">
          <cell r="A743" t="str">
            <v>20225100006</v>
          </cell>
          <cell r="B743" t="str">
            <v>杨秋蓉</v>
          </cell>
        </row>
        <row r="743">
          <cell r="D743">
            <v>1650</v>
          </cell>
        </row>
        <row r="744">
          <cell r="A744" t="str">
            <v>20225100044</v>
          </cell>
          <cell r="B744" t="str">
            <v>蒙晓娟</v>
          </cell>
        </row>
        <row r="744">
          <cell r="D744">
            <v>1650</v>
          </cell>
        </row>
        <row r="745">
          <cell r="A745" t="str">
            <v>20203340001</v>
          </cell>
          <cell r="B745" t="str">
            <v>周广凤</v>
          </cell>
        </row>
        <row r="745">
          <cell r="D745">
            <v>2150</v>
          </cell>
        </row>
        <row r="746">
          <cell r="A746" t="str">
            <v>20203340027</v>
          </cell>
          <cell r="B746" t="str">
            <v>李怡凌</v>
          </cell>
        </row>
        <row r="746">
          <cell r="D746">
            <v>2150</v>
          </cell>
        </row>
        <row r="747">
          <cell r="A747" t="str">
            <v>20203340037</v>
          </cell>
          <cell r="B747" t="str">
            <v>廖宇优</v>
          </cell>
        </row>
        <row r="747">
          <cell r="D747">
            <v>2150</v>
          </cell>
        </row>
        <row r="748">
          <cell r="A748" t="str">
            <v>20203340022</v>
          </cell>
          <cell r="B748" t="str">
            <v>梁桂灿</v>
          </cell>
        </row>
        <row r="748">
          <cell r="D748">
            <v>2150</v>
          </cell>
        </row>
        <row r="749">
          <cell r="A749" t="str">
            <v>20203340018</v>
          </cell>
          <cell r="B749" t="str">
            <v>刘静宜</v>
          </cell>
        </row>
        <row r="749">
          <cell r="D749">
            <v>2150</v>
          </cell>
        </row>
        <row r="750">
          <cell r="A750" t="str">
            <v>20203340049</v>
          </cell>
          <cell r="B750" t="str">
            <v>何思阳</v>
          </cell>
        </row>
        <row r="750">
          <cell r="D750">
            <v>2150</v>
          </cell>
        </row>
        <row r="751">
          <cell r="A751" t="str">
            <v>20203340008</v>
          </cell>
          <cell r="B751" t="str">
            <v>韦金花</v>
          </cell>
        </row>
        <row r="751">
          <cell r="D751">
            <v>1650</v>
          </cell>
        </row>
        <row r="752">
          <cell r="A752" t="str">
            <v>20203340020</v>
          </cell>
          <cell r="B752" t="str">
            <v>赵小金</v>
          </cell>
        </row>
        <row r="752">
          <cell r="D752">
            <v>1650</v>
          </cell>
        </row>
        <row r="753">
          <cell r="A753" t="str">
            <v>20203340017</v>
          </cell>
          <cell r="B753" t="str">
            <v>潘小玉</v>
          </cell>
        </row>
        <row r="753">
          <cell r="D753">
            <v>1650</v>
          </cell>
        </row>
        <row r="754">
          <cell r="A754" t="str">
            <v>20203340013</v>
          </cell>
          <cell r="B754" t="str">
            <v>关秀青</v>
          </cell>
        </row>
        <row r="754">
          <cell r="D754">
            <v>1650</v>
          </cell>
        </row>
        <row r="755">
          <cell r="A755" t="str">
            <v>20203092037</v>
          </cell>
          <cell r="B755" t="str">
            <v>吕祖然</v>
          </cell>
        </row>
        <row r="755">
          <cell r="D755">
            <v>2150</v>
          </cell>
        </row>
        <row r="756">
          <cell r="A756" t="str">
            <v>20203093025</v>
          </cell>
          <cell r="B756" t="str">
            <v>陈梦瑶</v>
          </cell>
        </row>
        <row r="756">
          <cell r="D756">
            <v>2150</v>
          </cell>
        </row>
        <row r="757">
          <cell r="A757" t="str">
            <v>20203091014</v>
          </cell>
          <cell r="B757" t="str">
            <v>李佳玲</v>
          </cell>
        </row>
        <row r="757">
          <cell r="D757">
            <v>1650</v>
          </cell>
        </row>
        <row r="758">
          <cell r="A758" t="str">
            <v>20203091040</v>
          </cell>
          <cell r="B758" t="str">
            <v>蔡礼</v>
          </cell>
        </row>
        <row r="758">
          <cell r="D758">
            <v>1650</v>
          </cell>
        </row>
        <row r="759">
          <cell r="A759" t="str">
            <v>20203092028</v>
          </cell>
          <cell r="B759" t="str">
            <v>徐燕妮</v>
          </cell>
        </row>
        <row r="759">
          <cell r="D759">
            <v>1650</v>
          </cell>
        </row>
        <row r="760">
          <cell r="A760" t="str">
            <v>20203093011</v>
          </cell>
          <cell r="B760" t="str">
            <v>魏玉华</v>
          </cell>
        </row>
        <row r="760">
          <cell r="D760">
            <v>1650</v>
          </cell>
        </row>
        <row r="761">
          <cell r="A761" t="str">
            <v>20203094004</v>
          </cell>
          <cell r="B761" t="str">
            <v>吕冰</v>
          </cell>
        </row>
        <row r="761">
          <cell r="D761">
            <v>1650</v>
          </cell>
        </row>
        <row r="762">
          <cell r="A762" t="str">
            <v>20203094043</v>
          </cell>
          <cell r="B762" t="str">
            <v>梁晓庆</v>
          </cell>
        </row>
        <row r="762">
          <cell r="D762">
            <v>1650</v>
          </cell>
        </row>
        <row r="763">
          <cell r="A763" t="str">
            <v>20203091017</v>
          </cell>
          <cell r="B763" t="str">
            <v>林湘</v>
          </cell>
        </row>
        <row r="763">
          <cell r="D763">
            <v>1150</v>
          </cell>
        </row>
        <row r="764">
          <cell r="A764" t="str">
            <v>20203091009</v>
          </cell>
          <cell r="B764" t="str">
            <v>覃许霞</v>
          </cell>
        </row>
        <row r="764">
          <cell r="D764">
            <v>1150</v>
          </cell>
        </row>
        <row r="765">
          <cell r="A765" t="str">
            <v>20203091004</v>
          </cell>
          <cell r="B765" t="str">
            <v>赵莹芝</v>
          </cell>
        </row>
        <row r="765">
          <cell r="D765">
            <v>1150</v>
          </cell>
        </row>
        <row r="766">
          <cell r="A766" t="str">
            <v>20203091015</v>
          </cell>
          <cell r="B766" t="str">
            <v>蒋雨兰</v>
          </cell>
        </row>
        <row r="766">
          <cell r="D766">
            <v>1150</v>
          </cell>
        </row>
        <row r="767">
          <cell r="A767" t="str">
            <v>20203091030</v>
          </cell>
          <cell r="B767" t="str">
            <v>李颖洁</v>
          </cell>
        </row>
        <row r="767">
          <cell r="D767">
            <v>1150</v>
          </cell>
        </row>
        <row r="768">
          <cell r="A768" t="str">
            <v>20203091002</v>
          </cell>
          <cell r="B768" t="str">
            <v>廖祖龑</v>
          </cell>
        </row>
        <row r="768">
          <cell r="D768">
            <v>1150</v>
          </cell>
        </row>
        <row r="769">
          <cell r="A769" t="str">
            <v>20203091005</v>
          </cell>
          <cell r="B769" t="str">
            <v>吴传梅</v>
          </cell>
        </row>
        <row r="769">
          <cell r="D769">
            <v>1150</v>
          </cell>
        </row>
        <row r="770">
          <cell r="A770" t="str">
            <v>20203091026</v>
          </cell>
          <cell r="B770" t="str">
            <v>叶洁文</v>
          </cell>
        </row>
        <row r="770">
          <cell r="D770">
            <v>1150</v>
          </cell>
        </row>
        <row r="771">
          <cell r="A771" t="str">
            <v>20203091012</v>
          </cell>
          <cell r="B771" t="str">
            <v>刘梦芸</v>
          </cell>
        </row>
        <row r="771">
          <cell r="D771">
            <v>1150</v>
          </cell>
        </row>
        <row r="772">
          <cell r="A772" t="str">
            <v>20203092031</v>
          </cell>
          <cell r="B772" t="str">
            <v>李健敏</v>
          </cell>
        </row>
        <row r="772">
          <cell r="D772">
            <v>1150</v>
          </cell>
        </row>
        <row r="773">
          <cell r="A773" t="str">
            <v>20203092026</v>
          </cell>
          <cell r="B773" t="str">
            <v>黎金莲</v>
          </cell>
        </row>
        <row r="773">
          <cell r="D773">
            <v>1150</v>
          </cell>
        </row>
        <row r="774">
          <cell r="A774" t="str">
            <v>20203092005</v>
          </cell>
          <cell r="B774" t="str">
            <v>陆雨心</v>
          </cell>
        </row>
        <row r="774">
          <cell r="D774">
            <v>1150</v>
          </cell>
        </row>
        <row r="775">
          <cell r="A775" t="str">
            <v>20203092001</v>
          </cell>
          <cell r="B775" t="str">
            <v>朱其丽</v>
          </cell>
        </row>
        <row r="775">
          <cell r="D775">
            <v>1150</v>
          </cell>
        </row>
        <row r="776">
          <cell r="A776" t="str">
            <v>20203092019</v>
          </cell>
          <cell r="B776" t="str">
            <v>李霜霜</v>
          </cell>
        </row>
        <row r="776">
          <cell r="D776">
            <v>1150</v>
          </cell>
        </row>
        <row r="777">
          <cell r="A777" t="str">
            <v>20203092016</v>
          </cell>
          <cell r="B777" t="str">
            <v>苏榕</v>
          </cell>
        </row>
        <row r="777">
          <cell r="D777">
            <v>1150</v>
          </cell>
        </row>
        <row r="778">
          <cell r="A778" t="str">
            <v>20203092015</v>
          </cell>
          <cell r="B778" t="str">
            <v>邓义金</v>
          </cell>
        </row>
        <row r="778">
          <cell r="D778">
            <v>1150</v>
          </cell>
        </row>
        <row r="779">
          <cell r="A779" t="str">
            <v>20203092022</v>
          </cell>
          <cell r="B779" t="str">
            <v>钟丽娜</v>
          </cell>
        </row>
        <row r="779">
          <cell r="D779">
            <v>1150</v>
          </cell>
        </row>
        <row r="780">
          <cell r="A780" t="str">
            <v>20203092017</v>
          </cell>
          <cell r="B780" t="str">
            <v>吴飞艳</v>
          </cell>
        </row>
        <row r="780">
          <cell r="D780">
            <v>1150</v>
          </cell>
        </row>
        <row r="781">
          <cell r="A781" t="str">
            <v>20203093026</v>
          </cell>
          <cell r="B781" t="str">
            <v>覃丹怡</v>
          </cell>
        </row>
        <row r="781">
          <cell r="D781">
            <v>1150</v>
          </cell>
        </row>
        <row r="782">
          <cell r="A782" t="str">
            <v>20203093018</v>
          </cell>
          <cell r="B782" t="str">
            <v>黄雪慧</v>
          </cell>
        </row>
        <row r="782">
          <cell r="D782">
            <v>1150</v>
          </cell>
        </row>
        <row r="783">
          <cell r="A783" t="str">
            <v>20203093004</v>
          </cell>
          <cell r="B783" t="str">
            <v>姚金丽</v>
          </cell>
        </row>
        <row r="783">
          <cell r="D783">
            <v>1150</v>
          </cell>
        </row>
        <row r="784">
          <cell r="A784" t="str">
            <v>20203093008</v>
          </cell>
          <cell r="B784" t="str">
            <v>徐玉燕</v>
          </cell>
        </row>
        <row r="784">
          <cell r="D784">
            <v>1150</v>
          </cell>
        </row>
        <row r="785">
          <cell r="A785" t="str">
            <v>20203093021</v>
          </cell>
          <cell r="B785" t="str">
            <v>覃艳青</v>
          </cell>
        </row>
        <row r="785">
          <cell r="D785">
            <v>1150</v>
          </cell>
        </row>
        <row r="786">
          <cell r="A786" t="str">
            <v>20203093001</v>
          </cell>
          <cell r="B786" t="str">
            <v>吴冰燕</v>
          </cell>
        </row>
        <row r="786">
          <cell r="D786">
            <v>1150</v>
          </cell>
        </row>
        <row r="787">
          <cell r="A787" t="str">
            <v>20203093044</v>
          </cell>
          <cell r="B787" t="str">
            <v>卢明华</v>
          </cell>
        </row>
        <row r="787">
          <cell r="D787">
            <v>1150</v>
          </cell>
        </row>
        <row r="788">
          <cell r="A788" t="str">
            <v>20203093040</v>
          </cell>
          <cell r="B788" t="str">
            <v>田森明</v>
          </cell>
        </row>
        <row r="788">
          <cell r="D788">
            <v>1150</v>
          </cell>
        </row>
        <row r="789">
          <cell r="A789" t="str">
            <v>20203093039</v>
          </cell>
          <cell r="B789" t="str">
            <v>徐健森</v>
          </cell>
        </row>
        <row r="789">
          <cell r="D789">
            <v>1150</v>
          </cell>
        </row>
        <row r="790">
          <cell r="A790" t="str">
            <v>20203093016</v>
          </cell>
          <cell r="B790" t="str">
            <v>杨雅楠</v>
          </cell>
        </row>
        <row r="790">
          <cell r="D790">
            <v>1150</v>
          </cell>
        </row>
        <row r="791">
          <cell r="A791" t="str">
            <v>20203093010</v>
          </cell>
          <cell r="B791" t="str">
            <v>欧碧胜</v>
          </cell>
        </row>
        <row r="791">
          <cell r="D791">
            <v>1150</v>
          </cell>
        </row>
        <row r="792">
          <cell r="A792" t="str">
            <v>20203094027</v>
          </cell>
          <cell r="B792" t="str">
            <v>陈亿婷</v>
          </cell>
        </row>
        <row r="792">
          <cell r="D792">
            <v>1150</v>
          </cell>
        </row>
        <row r="793">
          <cell r="A793" t="str">
            <v>20203094010</v>
          </cell>
          <cell r="B793" t="str">
            <v>陶妍宏</v>
          </cell>
        </row>
        <row r="793">
          <cell r="D793">
            <v>1150</v>
          </cell>
        </row>
        <row r="794">
          <cell r="A794" t="str">
            <v>20203094005</v>
          </cell>
          <cell r="B794" t="str">
            <v>黄秋婷</v>
          </cell>
        </row>
        <row r="794">
          <cell r="D794">
            <v>1150</v>
          </cell>
        </row>
        <row r="795">
          <cell r="A795" t="str">
            <v>20203094002</v>
          </cell>
          <cell r="B795" t="str">
            <v>梁婉君</v>
          </cell>
        </row>
        <row r="795">
          <cell r="D795">
            <v>1150</v>
          </cell>
        </row>
        <row r="796">
          <cell r="A796" t="str">
            <v>20225091022</v>
          </cell>
          <cell r="B796" t="str">
            <v>李玉</v>
          </cell>
        </row>
        <row r="796">
          <cell r="D796">
            <v>2150</v>
          </cell>
        </row>
        <row r="797">
          <cell r="A797" t="str">
            <v>20225091008</v>
          </cell>
          <cell r="B797" t="str">
            <v>林倩倩</v>
          </cell>
        </row>
        <row r="797">
          <cell r="D797">
            <v>1650</v>
          </cell>
        </row>
        <row r="798">
          <cell r="A798" t="str">
            <v>20225092020</v>
          </cell>
          <cell r="B798" t="str">
            <v>劳彦琳</v>
          </cell>
        </row>
        <row r="798">
          <cell r="D798">
            <v>1650</v>
          </cell>
        </row>
        <row r="799">
          <cell r="A799" t="str">
            <v>20225092023</v>
          </cell>
          <cell r="B799" t="str">
            <v>李晓莹</v>
          </cell>
        </row>
        <row r="799">
          <cell r="D799">
            <v>1650</v>
          </cell>
        </row>
        <row r="800">
          <cell r="A800" t="str">
            <v>20225091021</v>
          </cell>
          <cell r="B800" t="str">
            <v>熊风铃</v>
          </cell>
        </row>
        <row r="800">
          <cell r="D800">
            <v>1150</v>
          </cell>
        </row>
        <row r="801">
          <cell r="A801" t="str">
            <v>20225091023</v>
          </cell>
          <cell r="B801" t="str">
            <v>张秋妹</v>
          </cell>
        </row>
        <row r="801">
          <cell r="D801">
            <v>1150</v>
          </cell>
        </row>
        <row r="802">
          <cell r="A802" t="str">
            <v>20225091003</v>
          </cell>
          <cell r="B802" t="str">
            <v>劳祖敏</v>
          </cell>
        </row>
        <row r="802">
          <cell r="D802">
            <v>1150</v>
          </cell>
        </row>
        <row r="803">
          <cell r="A803" t="str">
            <v>20225091018</v>
          </cell>
          <cell r="B803" t="str">
            <v>黄雪凤</v>
          </cell>
        </row>
        <row r="803">
          <cell r="D803">
            <v>1150</v>
          </cell>
        </row>
        <row r="804">
          <cell r="A804" t="str">
            <v>20225091014</v>
          </cell>
          <cell r="B804" t="str">
            <v>胡观红</v>
          </cell>
        </row>
        <row r="804">
          <cell r="D804">
            <v>1150</v>
          </cell>
        </row>
        <row r="805">
          <cell r="A805" t="str">
            <v>20225091010</v>
          </cell>
          <cell r="B805" t="str">
            <v>蔡大萍</v>
          </cell>
        </row>
        <row r="805">
          <cell r="D805">
            <v>1150</v>
          </cell>
        </row>
        <row r="806">
          <cell r="A806" t="str">
            <v>20225091030</v>
          </cell>
          <cell r="B806" t="str">
            <v>韦团团</v>
          </cell>
        </row>
        <row r="806">
          <cell r="D806">
            <v>1150</v>
          </cell>
        </row>
        <row r="807">
          <cell r="A807" t="str">
            <v>20225091025</v>
          </cell>
          <cell r="B807" t="str">
            <v>卢月凤</v>
          </cell>
        </row>
        <row r="807">
          <cell r="D807">
            <v>1150</v>
          </cell>
        </row>
        <row r="808">
          <cell r="A808" t="str">
            <v>20225091024</v>
          </cell>
          <cell r="B808" t="str">
            <v>钟保丽</v>
          </cell>
        </row>
        <row r="808">
          <cell r="D808">
            <v>1150</v>
          </cell>
        </row>
        <row r="809">
          <cell r="A809" t="str">
            <v>20225091017</v>
          </cell>
          <cell r="B809" t="str">
            <v>李梦玲</v>
          </cell>
        </row>
        <row r="809">
          <cell r="D809">
            <v>1150</v>
          </cell>
        </row>
        <row r="810">
          <cell r="A810" t="str">
            <v>20225091026</v>
          </cell>
          <cell r="B810" t="str">
            <v>蒋妮</v>
          </cell>
        </row>
        <row r="810">
          <cell r="D810">
            <v>1150</v>
          </cell>
        </row>
        <row r="811">
          <cell r="A811" t="str">
            <v>20225091019</v>
          </cell>
          <cell r="B811" t="str">
            <v>谭金敏</v>
          </cell>
        </row>
        <row r="811">
          <cell r="D811">
            <v>1150</v>
          </cell>
        </row>
        <row r="812">
          <cell r="A812" t="str">
            <v>20225091032</v>
          </cell>
          <cell r="B812" t="str">
            <v>梁冬平</v>
          </cell>
        </row>
        <row r="812">
          <cell r="D812">
            <v>1150</v>
          </cell>
        </row>
        <row r="813">
          <cell r="A813" t="str">
            <v>20225092016</v>
          </cell>
          <cell r="B813" t="str">
            <v>罗彩嫚</v>
          </cell>
        </row>
        <row r="813">
          <cell r="D813">
            <v>1150</v>
          </cell>
        </row>
        <row r="814">
          <cell r="A814" t="str">
            <v>20225092027</v>
          </cell>
          <cell r="B814" t="str">
            <v>玉昀鑫</v>
          </cell>
        </row>
        <row r="814">
          <cell r="D814">
            <v>1150</v>
          </cell>
        </row>
        <row r="815">
          <cell r="A815" t="str">
            <v>20225092006</v>
          </cell>
          <cell r="B815" t="str">
            <v>陈晓春</v>
          </cell>
        </row>
        <row r="815">
          <cell r="D815">
            <v>1150</v>
          </cell>
        </row>
        <row r="816">
          <cell r="A816" t="str">
            <v>20225092010</v>
          </cell>
          <cell r="B816" t="str">
            <v>林凤秋</v>
          </cell>
        </row>
        <row r="816">
          <cell r="D816">
            <v>1150</v>
          </cell>
        </row>
        <row r="817">
          <cell r="A817" t="str">
            <v>20225092021</v>
          </cell>
          <cell r="B817" t="str">
            <v>刘小莉</v>
          </cell>
        </row>
        <row r="817">
          <cell r="D817">
            <v>1150</v>
          </cell>
        </row>
        <row r="818">
          <cell r="A818" t="str">
            <v>20225092008</v>
          </cell>
          <cell r="B818" t="str">
            <v>梁玉</v>
          </cell>
        </row>
        <row r="818">
          <cell r="D818">
            <v>1150</v>
          </cell>
        </row>
        <row r="819">
          <cell r="A819" t="str">
            <v>20225092007</v>
          </cell>
          <cell r="B819" t="str">
            <v>邹文娟</v>
          </cell>
        </row>
        <row r="819">
          <cell r="D819">
            <v>1150</v>
          </cell>
        </row>
        <row r="820">
          <cell r="A820" t="str">
            <v>20225092029</v>
          </cell>
          <cell r="B820" t="str">
            <v>王燕清</v>
          </cell>
        </row>
        <row r="820">
          <cell r="D820">
            <v>1150</v>
          </cell>
        </row>
        <row r="821">
          <cell r="A821" t="str">
            <v>20225092018</v>
          </cell>
          <cell r="B821" t="str">
            <v>劳椿玲</v>
          </cell>
        </row>
        <row r="821">
          <cell r="D821">
            <v>1150</v>
          </cell>
        </row>
        <row r="822">
          <cell r="A822" t="str">
            <v>20225092026</v>
          </cell>
          <cell r="B822" t="str">
            <v>潘丹妮</v>
          </cell>
        </row>
        <row r="822">
          <cell r="D822">
            <v>1150</v>
          </cell>
        </row>
        <row r="823">
          <cell r="A823" t="str">
            <v>20225092017</v>
          </cell>
          <cell r="B823" t="str">
            <v>杨静</v>
          </cell>
        </row>
        <row r="823">
          <cell r="D823">
            <v>1150</v>
          </cell>
        </row>
        <row r="824">
          <cell r="A824" t="str">
            <v>20225092004</v>
          </cell>
          <cell r="B824" t="str">
            <v>谢培</v>
          </cell>
        </row>
        <row r="824">
          <cell r="D824">
            <v>1150</v>
          </cell>
        </row>
        <row r="825">
          <cell r="A825" t="str">
            <v>20203101013</v>
          </cell>
          <cell r="B825" t="str">
            <v>胡竞文</v>
          </cell>
        </row>
        <row r="825">
          <cell r="D825">
            <v>1650</v>
          </cell>
        </row>
        <row r="826">
          <cell r="A826" t="str">
            <v>20203101027</v>
          </cell>
          <cell r="B826" t="str">
            <v>江宗蔚</v>
          </cell>
        </row>
        <row r="826">
          <cell r="D826">
            <v>1150</v>
          </cell>
        </row>
        <row r="827">
          <cell r="A827" t="str">
            <v>20203101029</v>
          </cell>
          <cell r="B827" t="str">
            <v>韦小宇</v>
          </cell>
        </row>
        <row r="827">
          <cell r="D827">
            <v>1150</v>
          </cell>
        </row>
        <row r="828">
          <cell r="A828" t="str">
            <v>20203101005</v>
          </cell>
          <cell r="B828" t="str">
            <v>黄冬丽</v>
          </cell>
        </row>
        <row r="828">
          <cell r="D828">
            <v>1150</v>
          </cell>
        </row>
        <row r="829">
          <cell r="A829" t="str">
            <v>20203101014</v>
          </cell>
          <cell r="B829" t="str">
            <v>林胜青</v>
          </cell>
        </row>
        <row r="829">
          <cell r="D829">
            <v>1150</v>
          </cell>
        </row>
        <row r="830">
          <cell r="A830" t="str">
            <v>20203101023</v>
          </cell>
          <cell r="B830" t="str">
            <v>刘芝旭</v>
          </cell>
        </row>
        <row r="830">
          <cell r="D830">
            <v>1150</v>
          </cell>
        </row>
        <row r="831">
          <cell r="A831" t="str">
            <v>20203102019</v>
          </cell>
          <cell r="B831" t="str">
            <v>叶开文</v>
          </cell>
        </row>
        <row r="831">
          <cell r="D831">
            <v>2150</v>
          </cell>
        </row>
        <row r="832">
          <cell r="A832" t="str">
            <v>20203102001</v>
          </cell>
          <cell r="B832" t="str">
            <v>彭玉婵</v>
          </cell>
        </row>
        <row r="832">
          <cell r="D832">
            <v>1150</v>
          </cell>
        </row>
        <row r="833">
          <cell r="A833" t="str">
            <v>20203102004</v>
          </cell>
          <cell r="B833" t="str">
            <v>方晓明</v>
          </cell>
        </row>
        <row r="833">
          <cell r="D833">
            <v>1150</v>
          </cell>
        </row>
        <row r="834">
          <cell r="A834" t="str">
            <v>20203102030</v>
          </cell>
          <cell r="B834" t="str">
            <v>陈广琛</v>
          </cell>
        </row>
        <row r="834">
          <cell r="D834">
            <v>1150</v>
          </cell>
        </row>
        <row r="835">
          <cell r="A835" t="str">
            <v>20203102024</v>
          </cell>
          <cell r="B835" t="str">
            <v>王宇周</v>
          </cell>
        </row>
        <row r="835">
          <cell r="D835">
            <v>1150</v>
          </cell>
        </row>
        <row r="836">
          <cell r="A836" t="str">
            <v>20203102026</v>
          </cell>
          <cell r="B836" t="str">
            <v>谭义鸿</v>
          </cell>
        </row>
        <row r="836">
          <cell r="D836">
            <v>1150</v>
          </cell>
        </row>
        <row r="837">
          <cell r="A837" t="str">
            <v>20203103014</v>
          </cell>
          <cell r="B837" t="str">
            <v>刘梦华</v>
          </cell>
        </row>
        <row r="837">
          <cell r="D837">
            <v>1150</v>
          </cell>
        </row>
        <row r="838">
          <cell r="A838" t="str">
            <v>20203103004</v>
          </cell>
          <cell r="B838" t="str">
            <v>韦珑洁</v>
          </cell>
        </row>
        <row r="838">
          <cell r="D838">
            <v>1150</v>
          </cell>
        </row>
        <row r="839">
          <cell r="A839" t="str">
            <v>20203103028</v>
          </cell>
          <cell r="B839" t="str">
            <v>韦绩伟</v>
          </cell>
        </row>
        <row r="839">
          <cell r="D839">
            <v>1150</v>
          </cell>
        </row>
        <row r="840">
          <cell r="A840" t="str">
            <v>20203103021</v>
          </cell>
          <cell r="B840" t="str">
            <v>梁燕芳</v>
          </cell>
        </row>
        <row r="840">
          <cell r="D840">
            <v>1150</v>
          </cell>
        </row>
        <row r="841">
          <cell r="A841" t="str">
            <v>20203104026</v>
          </cell>
          <cell r="B841" t="str">
            <v>黄春华</v>
          </cell>
        </row>
        <row r="841">
          <cell r="D841">
            <v>2150</v>
          </cell>
        </row>
        <row r="842">
          <cell r="A842" t="str">
            <v>20203104016</v>
          </cell>
          <cell r="B842" t="str">
            <v>何丽霞</v>
          </cell>
        </row>
        <row r="842">
          <cell r="D842">
            <v>1150</v>
          </cell>
        </row>
        <row r="843">
          <cell r="A843" t="str">
            <v>20203104007</v>
          </cell>
          <cell r="B843" t="str">
            <v>苏丽萍</v>
          </cell>
        </row>
        <row r="843">
          <cell r="D843">
            <v>1150</v>
          </cell>
        </row>
        <row r="844">
          <cell r="A844" t="str">
            <v>20203104021</v>
          </cell>
          <cell r="B844" t="str">
            <v>杨玥</v>
          </cell>
        </row>
        <row r="844">
          <cell r="D844">
            <v>1150</v>
          </cell>
        </row>
        <row r="845">
          <cell r="A845" t="str">
            <v>20203104002</v>
          </cell>
          <cell r="B845" t="str">
            <v>陈柳君</v>
          </cell>
        </row>
        <row r="845">
          <cell r="D845">
            <v>1150</v>
          </cell>
        </row>
        <row r="846">
          <cell r="A846" t="str">
            <v>20203104025</v>
          </cell>
          <cell r="B846" t="str">
            <v>黄鑫波</v>
          </cell>
        </row>
        <row r="846">
          <cell r="D846">
            <v>1150</v>
          </cell>
        </row>
        <row r="847">
          <cell r="A847" t="str">
            <v>20203104011</v>
          </cell>
          <cell r="B847" t="str">
            <v>覃慧玲</v>
          </cell>
        </row>
        <row r="847">
          <cell r="D847">
            <v>1150</v>
          </cell>
        </row>
        <row r="848">
          <cell r="A848" t="str">
            <v>20203104005</v>
          </cell>
          <cell r="B848" t="str">
            <v>肖桔林</v>
          </cell>
        </row>
        <row r="848">
          <cell r="D848">
            <v>1150</v>
          </cell>
        </row>
        <row r="849">
          <cell r="A849" t="str">
            <v>20225100042</v>
          </cell>
          <cell r="B849" t="str">
            <v>林春燕</v>
          </cell>
        </row>
        <row r="849">
          <cell r="D849">
            <v>2150</v>
          </cell>
        </row>
        <row r="850">
          <cell r="A850" t="str">
            <v>20225100021</v>
          </cell>
          <cell r="B850" t="str">
            <v>韦飞桃</v>
          </cell>
        </row>
        <row r="850">
          <cell r="D850">
            <v>1650</v>
          </cell>
        </row>
        <row r="851">
          <cell r="A851" t="str">
            <v>20225100022</v>
          </cell>
          <cell r="B851" t="str">
            <v>张春连</v>
          </cell>
        </row>
        <row r="851">
          <cell r="D851">
            <v>1150</v>
          </cell>
        </row>
        <row r="852">
          <cell r="A852" t="str">
            <v>20225100032</v>
          </cell>
          <cell r="B852" t="str">
            <v>卢星宇</v>
          </cell>
        </row>
        <row r="852">
          <cell r="D852">
            <v>1150</v>
          </cell>
        </row>
        <row r="853">
          <cell r="A853" t="str">
            <v>20225100043</v>
          </cell>
          <cell r="B853" t="str">
            <v>陆茵</v>
          </cell>
        </row>
        <row r="853">
          <cell r="D853">
            <v>1150</v>
          </cell>
        </row>
        <row r="854">
          <cell r="A854" t="str">
            <v>20225100036</v>
          </cell>
          <cell r="B854" t="str">
            <v>潘欣洁</v>
          </cell>
        </row>
        <row r="854">
          <cell r="D854">
            <v>1150</v>
          </cell>
        </row>
        <row r="855">
          <cell r="A855" t="str">
            <v>20225100033</v>
          </cell>
          <cell r="B855" t="str">
            <v>李美婷</v>
          </cell>
        </row>
        <row r="855">
          <cell r="D855">
            <v>1150</v>
          </cell>
        </row>
        <row r="856">
          <cell r="A856" t="str">
            <v>20225100029</v>
          </cell>
          <cell r="B856" t="str">
            <v>曾燕玲</v>
          </cell>
        </row>
        <row r="856">
          <cell r="D856">
            <v>1150</v>
          </cell>
        </row>
        <row r="857">
          <cell r="A857" t="str">
            <v>20225100041</v>
          </cell>
          <cell r="B857" t="str">
            <v>吴荣琼</v>
          </cell>
        </row>
        <row r="857">
          <cell r="D857">
            <v>1150</v>
          </cell>
        </row>
        <row r="858">
          <cell r="A858" t="str">
            <v>20225100045</v>
          </cell>
          <cell r="B858" t="str">
            <v>覃悦</v>
          </cell>
        </row>
        <row r="858">
          <cell r="D858">
            <v>1150</v>
          </cell>
        </row>
        <row r="859">
          <cell r="A859" t="str">
            <v>20225100030</v>
          </cell>
          <cell r="B859" t="str">
            <v>余敏姗</v>
          </cell>
        </row>
        <row r="859">
          <cell r="D859">
            <v>1150</v>
          </cell>
        </row>
        <row r="860">
          <cell r="A860" t="str">
            <v>20225100018</v>
          </cell>
          <cell r="B860" t="str">
            <v>叶荣美</v>
          </cell>
        </row>
        <row r="860">
          <cell r="D860">
            <v>1150</v>
          </cell>
        </row>
        <row r="861">
          <cell r="A861" t="str">
            <v>20225100026</v>
          </cell>
          <cell r="B861" t="str">
            <v>江晓兰</v>
          </cell>
        </row>
        <row r="861">
          <cell r="D861">
            <v>1150</v>
          </cell>
        </row>
        <row r="862">
          <cell r="A862" t="str">
            <v>20225100012</v>
          </cell>
          <cell r="B862" t="str">
            <v>陈慧敏</v>
          </cell>
        </row>
        <row r="862">
          <cell r="D862">
            <v>1150</v>
          </cell>
        </row>
        <row r="863">
          <cell r="A863" t="str">
            <v>20203340016</v>
          </cell>
          <cell r="B863" t="str">
            <v>黄鑫煜</v>
          </cell>
        </row>
        <row r="863">
          <cell r="D863">
            <v>2150</v>
          </cell>
        </row>
        <row r="864">
          <cell r="A864" t="str">
            <v>20203340024</v>
          </cell>
          <cell r="B864" t="str">
            <v>王会爱</v>
          </cell>
        </row>
        <row r="864">
          <cell r="D864">
            <v>1650</v>
          </cell>
        </row>
        <row r="865">
          <cell r="A865" t="str">
            <v>20203340015</v>
          </cell>
          <cell r="B865" t="str">
            <v>朱小蓉</v>
          </cell>
        </row>
        <row r="865">
          <cell r="D865">
            <v>1150</v>
          </cell>
        </row>
        <row r="866">
          <cell r="A866" t="str">
            <v>20203340002</v>
          </cell>
          <cell r="B866" t="str">
            <v>王灵桦</v>
          </cell>
        </row>
        <row r="866">
          <cell r="D866">
            <v>1150</v>
          </cell>
        </row>
        <row r="867">
          <cell r="A867" t="str">
            <v>20203340004</v>
          </cell>
          <cell r="B867" t="str">
            <v>莫艳秀</v>
          </cell>
        </row>
        <row r="867">
          <cell r="D867">
            <v>1150</v>
          </cell>
        </row>
        <row r="868">
          <cell r="A868" t="str">
            <v>20203340011</v>
          </cell>
          <cell r="B868" t="str">
            <v>陈舒文</v>
          </cell>
        </row>
        <row r="868">
          <cell r="D868">
            <v>1150</v>
          </cell>
        </row>
        <row r="869">
          <cell r="A869" t="str">
            <v>20203340032</v>
          </cell>
          <cell r="B869" t="str">
            <v>吴纤莹</v>
          </cell>
        </row>
        <row r="869">
          <cell r="D869">
            <v>1150</v>
          </cell>
        </row>
        <row r="870">
          <cell r="A870" t="str">
            <v>20203340023</v>
          </cell>
          <cell r="B870" t="str">
            <v>莫丽华</v>
          </cell>
        </row>
        <row r="870">
          <cell r="D870">
            <v>1150</v>
          </cell>
        </row>
        <row r="871">
          <cell r="A871" t="str">
            <v>20203340019</v>
          </cell>
          <cell r="B871" t="str">
            <v>马双</v>
          </cell>
        </row>
        <row r="871">
          <cell r="D871">
            <v>1150</v>
          </cell>
        </row>
        <row r="872">
          <cell r="A872" t="str">
            <v>20213091001</v>
          </cell>
          <cell r="B872" t="str">
            <v>李孔钊</v>
          </cell>
        </row>
        <row r="872">
          <cell r="D872">
            <v>2150</v>
          </cell>
        </row>
        <row r="873">
          <cell r="A873" t="str">
            <v>20213091008</v>
          </cell>
          <cell r="B873" t="str">
            <v>蒙青爱</v>
          </cell>
        </row>
        <row r="873">
          <cell r="D873">
            <v>2150</v>
          </cell>
        </row>
        <row r="874">
          <cell r="A874" t="str">
            <v>20213091009</v>
          </cell>
          <cell r="B874" t="str">
            <v>李梅林</v>
          </cell>
        </row>
        <row r="874">
          <cell r="D874">
            <v>2150</v>
          </cell>
        </row>
        <row r="875">
          <cell r="A875" t="str">
            <v>20213091018</v>
          </cell>
          <cell r="B875" t="str">
            <v>李日梅</v>
          </cell>
        </row>
        <row r="875">
          <cell r="D875">
            <v>2150</v>
          </cell>
        </row>
        <row r="876">
          <cell r="A876" t="str">
            <v>20213091038</v>
          </cell>
          <cell r="B876" t="str">
            <v>钟才丽</v>
          </cell>
        </row>
        <row r="876">
          <cell r="D876">
            <v>2150</v>
          </cell>
        </row>
        <row r="877">
          <cell r="A877" t="str">
            <v>20213091024</v>
          </cell>
          <cell r="B877" t="str">
            <v>杨钰萍</v>
          </cell>
        </row>
        <row r="877">
          <cell r="D877">
            <v>2150</v>
          </cell>
        </row>
        <row r="878">
          <cell r="A878" t="str">
            <v>20213091003</v>
          </cell>
          <cell r="B878" t="str">
            <v>黄颖思</v>
          </cell>
        </row>
        <row r="878">
          <cell r="D878">
            <v>2150</v>
          </cell>
        </row>
        <row r="879">
          <cell r="A879" t="str">
            <v>20213091036</v>
          </cell>
          <cell r="B879" t="str">
            <v>覃喜银</v>
          </cell>
        </row>
        <row r="879">
          <cell r="D879">
            <v>1650</v>
          </cell>
        </row>
        <row r="880">
          <cell r="A880" t="str">
            <v>20213092034</v>
          </cell>
          <cell r="B880" t="str">
            <v>杨江贵</v>
          </cell>
        </row>
        <row r="880">
          <cell r="D880">
            <v>2150</v>
          </cell>
        </row>
        <row r="881">
          <cell r="A881" t="str">
            <v>20213092008</v>
          </cell>
          <cell r="B881" t="str">
            <v>谢蓉丽</v>
          </cell>
        </row>
        <row r="881">
          <cell r="D881">
            <v>1650</v>
          </cell>
        </row>
        <row r="882">
          <cell r="A882" t="str">
            <v>20213092037</v>
          </cell>
          <cell r="B882" t="str">
            <v>张盛花</v>
          </cell>
        </row>
        <row r="882">
          <cell r="D882">
            <v>1650</v>
          </cell>
        </row>
        <row r="883">
          <cell r="A883" t="str">
            <v>20213093026</v>
          </cell>
          <cell r="B883" t="str">
            <v>李广铨</v>
          </cell>
        </row>
        <row r="883">
          <cell r="D883">
            <v>2150</v>
          </cell>
        </row>
        <row r="884">
          <cell r="A884" t="str">
            <v>20213093035</v>
          </cell>
          <cell r="B884" t="str">
            <v>黄飞宁</v>
          </cell>
        </row>
        <row r="884">
          <cell r="D884">
            <v>2150</v>
          </cell>
        </row>
        <row r="885">
          <cell r="A885" t="str">
            <v>20213093028</v>
          </cell>
          <cell r="B885" t="str">
            <v>罗欣莉</v>
          </cell>
        </row>
        <row r="885">
          <cell r="D885">
            <v>2150</v>
          </cell>
        </row>
        <row r="886">
          <cell r="A886" t="str">
            <v>20213093003</v>
          </cell>
          <cell r="B886" t="str">
            <v>龙淑川</v>
          </cell>
        </row>
        <row r="886">
          <cell r="D886">
            <v>1650</v>
          </cell>
        </row>
        <row r="887">
          <cell r="A887" t="str">
            <v>20213093024</v>
          </cell>
          <cell r="B887" t="str">
            <v>韦水娟</v>
          </cell>
        </row>
        <row r="887">
          <cell r="D887">
            <v>1650</v>
          </cell>
        </row>
        <row r="888">
          <cell r="A888" t="str">
            <v>20213093021</v>
          </cell>
          <cell r="B888" t="str">
            <v>韦宇华</v>
          </cell>
        </row>
        <row r="888">
          <cell r="D888">
            <v>1650</v>
          </cell>
        </row>
        <row r="889">
          <cell r="A889" t="str">
            <v>20213094046</v>
          </cell>
          <cell r="B889" t="str">
            <v>黄佳绘</v>
          </cell>
        </row>
        <row r="889">
          <cell r="D889">
            <v>2150</v>
          </cell>
        </row>
        <row r="890">
          <cell r="A890" t="str">
            <v>20213094022</v>
          </cell>
          <cell r="B890" t="str">
            <v>韦秋任</v>
          </cell>
        </row>
        <row r="890">
          <cell r="D890">
            <v>2150</v>
          </cell>
        </row>
        <row r="891">
          <cell r="A891" t="str">
            <v>20213094040</v>
          </cell>
          <cell r="B891" t="str">
            <v>黄凤怡</v>
          </cell>
        </row>
        <row r="891">
          <cell r="D891">
            <v>2150</v>
          </cell>
        </row>
        <row r="892">
          <cell r="A892" t="str">
            <v>20213094015</v>
          </cell>
          <cell r="B892" t="str">
            <v>蒙安梅</v>
          </cell>
        </row>
        <row r="892">
          <cell r="D892">
            <v>2150</v>
          </cell>
        </row>
        <row r="893">
          <cell r="A893" t="str">
            <v>20213094027</v>
          </cell>
          <cell r="B893" t="str">
            <v>全珈玲</v>
          </cell>
        </row>
        <row r="893">
          <cell r="D893">
            <v>2150</v>
          </cell>
        </row>
        <row r="894">
          <cell r="A894" t="str">
            <v>20213094011</v>
          </cell>
          <cell r="B894" t="str">
            <v>彭淑华</v>
          </cell>
        </row>
        <row r="894">
          <cell r="D894">
            <v>1650</v>
          </cell>
        </row>
        <row r="895">
          <cell r="A895" t="str">
            <v>20213094006</v>
          </cell>
          <cell r="B895" t="str">
            <v>陆声弟</v>
          </cell>
        </row>
        <row r="895">
          <cell r="D895">
            <v>1650</v>
          </cell>
        </row>
        <row r="896">
          <cell r="A896" t="str">
            <v>20235090015</v>
          </cell>
          <cell r="B896" t="str">
            <v>蓝凤姣</v>
          </cell>
        </row>
        <row r="896">
          <cell r="D896">
            <v>2150</v>
          </cell>
        </row>
        <row r="897">
          <cell r="A897" t="str">
            <v>20235090004</v>
          </cell>
          <cell r="B897" t="str">
            <v>张善爱</v>
          </cell>
        </row>
        <row r="897">
          <cell r="D897">
            <v>2150</v>
          </cell>
        </row>
        <row r="898">
          <cell r="A898" t="str">
            <v>20235090028</v>
          </cell>
          <cell r="B898" t="str">
            <v>陈贞贤</v>
          </cell>
        </row>
        <row r="898">
          <cell r="D898">
            <v>2150</v>
          </cell>
        </row>
        <row r="899">
          <cell r="A899" t="str">
            <v>20235090003</v>
          </cell>
          <cell r="B899" t="str">
            <v>梁海娟</v>
          </cell>
        </row>
        <row r="899">
          <cell r="D899">
            <v>2150</v>
          </cell>
        </row>
        <row r="900">
          <cell r="A900" t="str">
            <v>20235090012</v>
          </cell>
          <cell r="B900" t="str">
            <v>农晓珍</v>
          </cell>
        </row>
        <row r="900">
          <cell r="D900">
            <v>1650</v>
          </cell>
        </row>
        <row r="901">
          <cell r="A901" t="str">
            <v>20235090020</v>
          </cell>
          <cell r="B901" t="str">
            <v>梁裕霜</v>
          </cell>
        </row>
        <row r="901">
          <cell r="D901">
            <v>1650</v>
          </cell>
        </row>
        <row r="902">
          <cell r="A902" t="str">
            <v>20235090031</v>
          </cell>
          <cell r="B902" t="str">
            <v>林兴进</v>
          </cell>
        </row>
        <row r="902">
          <cell r="D902">
            <v>1650</v>
          </cell>
        </row>
        <row r="903">
          <cell r="A903" t="str">
            <v>20235090022</v>
          </cell>
          <cell r="B903" t="str">
            <v>覃海清</v>
          </cell>
        </row>
        <row r="903">
          <cell r="D903">
            <v>1650</v>
          </cell>
        </row>
        <row r="904">
          <cell r="A904" t="str">
            <v>20235090010</v>
          </cell>
          <cell r="B904" t="str">
            <v>何金莹</v>
          </cell>
        </row>
        <row r="904">
          <cell r="D904">
            <v>1650</v>
          </cell>
        </row>
        <row r="905">
          <cell r="A905" t="str">
            <v>20213091006</v>
          </cell>
          <cell r="B905" t="str">
            <v>吴美林</v>
          </cell>
        </row>
        <row r="905">
          <cell r="D905">
            <v>1650</v>
          </cell>
        </row>
        <row r="906">
          <cell r="A906" t="str">
            <v>20213091013</v>
          </cell>
          <cell r="B906" t="str">
            <v>邓思桓</v>
          </cell>
        </row>
        <row r="906">
          <cell r="D906">
            <v>1650</v>
          </cell>
        </row>
        <row r="907">
          <cell r="A907" t="str">
            <v>20213091005</v>
          </cell>
          <cell r="B907" t="str">
            <v>唐石火</v>
          </cell>
        </row>
        <row r="907">
          <cell r="D907">
            <v>1150</v>
          </cell>
        </row>
        <row r="908">
          <cell r="A908" t="str">
            <v>20213091025</v>
          </cell>
          <cell r="B908" t="str">
            <v>罗瑞英</v>
          </cell>
        </row>
        <row r="908">
          <cell r="D908">
            <v>1150</v>
          </cell>
        </row>
        <row r="909">
          <cell r="A909" t="str">
            <v>20213091033</v>
          </cell>
          <cell r="B909" t="str">
            <v>韦春合</v>
          </cell>
        </row>
        <row r="909">
          <cell r="D909">
            <v>1150</v>
          </cell>
        </row>
        <row r="910">
          <cell r="A910" t="str">
            <v>20213091032</v>
          </cell>
          <cell r="B910" t="str">
            <v>经晓芳</v>
          </cell>
        </row>
        <row r="910">
          <cell r="D910">
            <v>1150</v>
          </cell>
        </row>
        <row r="911">
          <cell r="A911" t="str">
            <v>20213091007</v>
          </cell>
          <cell r="B911" t="str">
            <v>左妙建</v>
          </cell>
        </row>
        <row r="911">
          <cell r="D911">
            <v>1150</v>
          </cell>
        </row>
        <row r="912">
          <cell r="A912" t="str">
            <v>20213091011</v>
          </cell>
          <cell r="B912" t="str">
            <v>覃德樟</v>
          </cell>
        </row>
        <row r="912">
          <cell r="D912">
            <v>1150</v>
          </cell>
        </row>
        <row r="913">
          <cell r="A913" t="str">
            <v>20213091002</v>
          </cell>
          <cell r="B913" t="str">
            <v>龙华锋</v>
          </cell>
        </row>
        <row r="913">
          <cell r="D913">
            <v>1150</v>
          </cell>
        </row>
        <row r="914">
          <cell r="A914" t="str">
            <v>20213092045</v>
          </cell>
          <cell r="B914" t="str">
            <v>赵舒婷</v>
          </cell>
        </row>
        <row r="914">
          <cell r="D914">
            <v>2150</v>
          </cell>
        </row>
        <row r="915">
          <cell r="A915" t="str">
            <v>20213092041</v>
          </cell>
          <cell r="B915" t="str">
            <v>曾水凤</v>
          </cell>
        </row>
        <row r="915">
          <cell r="D915">
            <v>1150</v>
          </cell>
        </row>
        <row r="916">
          <cell r="A916" t="str">
            <v>20213092006</v>
          </cell>
          <cell r="B916" t="str">
            <v>叶小童</v>
          </cell>
        </row>
        <row r="916">
          <cell r="D916">
            <v>1150</v>
          </cell>
        </row>
        <row r="917">
          <cell r="A917" t="str">
            <v>20213092016</v>
          </cell>
          <cell r="B917" t="str">
            <v>黄美婷</v>
          </cell>
        </row>
        <row r="917">
          <cell r="D917">
            <v>1150</v>
          </cell>
        </row>
        <row r="918">
          <cell r="A918" t="str">
            <v>20213092040</v>
          </cell>
          <cell r="B918" t="str">
            <v>梁秋萍</v>
          </cell>
        </row>
        <row r="918">
          <cell r="D918">
            <v>1150</v>
          </cell>
        </row>
        <row r="919">
          <cell r="A919" t="str">
            <v>20213092015</v>
          </cell>
          <cell r="B919" t="str">
            <v>梁文钰</v>
          </cell>
        </row>
        <row r="919">
          <cell r="D919">
            <v>1150</v>
          </cell>
        </row>
        <row r="920">
          <cell r="A920" t="str">
            <v>20213093017</v>
          </cell>
          <cell r="B920" t="str">
            <v>许高媛</v>
          </cell>
        </row>
        <row r="920">
          <cell r="D920">
            <v>2150</v>
          </cell>
        </row>
        <row r="921">
          <cell r="A921" t="str">
            <v>20213093025</v>
          </cell>
          <cell r="B921" t="str">
            <v>李慰凤</v>
          </cell>
        </row>
        <row r="921">
          <cell r="D921">
            <v>1150</v>
          </cell>
        </row>
        <row r="922">
          <cell r="A922" t="str">
            <v>20213093012</v>
          </cell>
          <cell r="B922" t="str">
            <v>雷冬丽</v>
          </cell>
        </row>
        <row r="922">
          <cell r="D922">
            <v>1150</v>
          </cell>
        </row>
        <row r="923">
          <cell r="A923" t="str">
            <v>20213093019</v>
          </cell>
          <cell r="B923" t="str">
            <v>韦金凤</v>
          </cell>
        </row>
        <row r="923">
          <cell r="D923">
            <v>1150</v>
          </cell>
        </row>
        <row r="924">
          <cell r="A924" t="str">
            <v>20203093028</v>
          </cell>
          <cell r="B924" t="str">
            <v>孙孟媛</v>
          </cell>
        </row>
        <row r="924">
          <cell r="D924">
            <v>1150</v>
          </cell>
        </row>
        <row r="925">
          <cell r="A925" t="str">
            <v>20213093027</v>
          </cell>
          <cell r="B925" t="str">
            <v>黄敏</v>
          </cell>
        </row>
        <row r="925">
          <cell r="D925">
            <v>1150</v>
          </cell>
        </row>
        <row r="926">
          <cell r="A926" t="str">
            <v>20213093001</v>
          </cell>
          <cell r="B926" t="str">
            <v>申玉华</v>
          </cell>
        </row>
        <row r="926">
          <cell r="D926">
            <v>1150</v>
          </cell>
        </row>
        <row r="927">
          <cell r="A927" t="str">
            <v>20213110020</v>
          </cell>
          <cell r="B927" t="str">
            <v>莫育明</v>
          </cell>
        </row>
        <row r="927">
          <cell r="D927">
            <v>1150</v>
          </cell>
        </row>
        <row r="928">
          <cell r="A928" t="str">
            <v>20213094003</v>
          </cell>
          <cell r="B928" t="str">
            <v>农毅</v>
          </cell>
        </row>
        <row r="928">
          <cell r="D928">
            <v>2150</v>
          </cell>
        </row>
        <row r="929">
          <cell r="A929" t="str">
            <v>20213094038</v>
          </cell>
          <cell r="B929" t="str">
            <v>陈诗怡</v>
          </cell>
        </row>
        <row r="929">
          <cell r="D929">
            <v>1150</v>
          </cell>
        </row>
        <row r="930">
          <cell r="A930" t="str">
            <v>20213094005</v>
          </cell>
          <cell r="B930" t="str">
            <v>黄丽媚</v>
          </cell>
        </row>
        <row r="930">
          <cell r="D930">
            <v>1150</v>
          </cell>
        </row>
        <row r="931">
          <cell r="A931" t="str">
            <v>20213094014</v>
          </cell>
          <cell r="B931" t="str">
            <v>黎礼祯</v>
          </cell>
        </row>
        <row r="931">
          <cell r="D931">
            <v>1150</v>
          </cell>
        </row>
        <row r="932">
          <cell r="A932" t="str">
            <v>20213094007</v>
          </cell>
          <cell r="B932" t="str">
            <v>余明娟</v>
          </cell>
        </row>
        <row r="932">
          <cell r="D932">
            <v>1150</v>
          </cell>
        </row>
        <row r="933">
          <cell r="A933" t="str">
            <v>20213094001</v>
          </cell>
          <cell r="B933" t="str">
            <v>蒙观凤</v>
          </cell>
        </row>
        <row r="933">
          <cell r="D933">
            <v>1150</v>
          </cell>
        </row>
        <row r="934">
          <cell r="A934" t="str">
            <v>20213094020</v>
          </cell>
          <cell r="B934" t="str">
            <v>陈少杰</v>
          </cell>
        </row>
        <row r="934">
          <cell r="D934">
            <v>1150</v>
          </cell>
        </row>
        <row r="935">
          <cell r="A935" t="str">
            <v>20213094016</v>
          </cell>
          <cell r="B935" t="str">
            <v>雷翔</v>
          </cell>
        </row>
        <row r="935">
          <cell r="D935">
            <v>1150</v>
          </cell>
        </row>
        <row r="936">
          <cell r="A936" t="str">
            <v>20213094008</v>
          </cell>
          <cell r="B936" t="str">
            <v>杨诗</v>
          </cell>
        </row>
        <row r="936">
          <cell r="D936">
            <v>1150</v>
          </cell>
        </row>
        <row r="937">
          <cell r="A937" t="str">
            <v>20235090008</v>
          </cell>
          <cell r="B937" t="str">
            <v>陆兰</v>
          </cell>
        </row>
        <row r="937">
          <cell r="D937">
            <v>1650</v>
          </cell>
        </row>
        <row r="938">
          <cell r="A938" t="str">
            <v>20235090027</v>
          </cell>
          <cell r="B938" t="str">
            <v>覃宁</v>
          </cell>
        </row>
        <row r="938">
          <cell r="D938">
            <v>1650</v>
          </cell>
        </row>
        <row r="939">
          <cell r="A939" t="str">
            <v>20235090011</v>
          </cell>
          <cell r="B939" t="str">
            <v>周扬扬</v>
          </cell>
        </row>
        <row r="939">
          <cell r="D939">
            <v>1150</v>
          </cell>
        </row>
        <row r="940">
          <cell r="A940" t="str">
            <v>20235090001</v>
          </cell>
          <cell r="B940" t="str">
            <v>陶婉芳</v>
          </cell>
        </row>
        <row r="940">
          <cell r="D940">
            <v>1150</v>
          </cell>
        </row>
        <row r="941">
          <cell r="A941" t="str">
            <v>20235090002</v>
          </cell>
          <cell r="B941" t="str">
            <v>汤业英</v>
          </cell>
        </row>
        <row r="941">
          <cell r="D941">
            <v>1150</v>
          </cell>
        </row>
        <row r="942">
          <cell r="A942" t="str">
            <v>20235090007</v>
          </cell>
          <cell r="B942" t="str">
            <v>兰菊花</v>
          </cell>
        </row>
        <row r="942">
          <cell r="D942">
            <v>1150</v>
          </cell>
        </row>
        <row r="943">
          <cell r="A943" t="str">
            <v>20235090025</v>
          </cell>
          <cell r="B943" t="str">
            <v>许凤容</v>
          </cell>
        </row>
        <row r="943">
          <cell r="D943">
            <v>1150</v>
          </cell>
        </row>
        <row r="944">
          <cell r="A944" t="str">
            <v>20235090021</v>
          </cell>
          <cell r="B944" t="str">
            <v>莫君妮</v>
          </cell>
        </row>
        <row r="944">
          <cell r="D944">
            <v>1150</v>
          </cell>
        </row>
        <row r="945">
          <cell r="A945" t="str">
            <v>20213094013</v>
          </cell>
          <cell r="B945" t="str">
            <v>何美英</v>
          </cell>
        </row>
        <row r="945">
          <cell r="D945">
            <v>1650</v>
          </cell>
        </row>
        <row r="946">
          <cell r="A946" t="str">
            <v>20213340003</v>
          </cell>
          <cell r="B946" t="str">
            <v>岑秀珠</v>
          </cell>
        </row>
        <row r="946">
          <cell r="D946">
            <v>2150</v>
          </cell>
        </row>
        <row r="947">
          <cell r="A947" t="str">
            <v>20213340026</v>
          </cell>
          <cell r="B947" t="str">
            <v>陈伟钦</v>
          </cell>
        </row>
        <row r="947">
          <cell r="D947">
            <v>2150</v>
          </cell>
        </row>
        <row r="948">
          <cell r="A948" t="str">
            <v>20213340038</v>
          </cell>
          <cell r="B948" t="str">
            <v>吉史阿呷</v>
          </cell>
        </row>
        <row r="948">
          <cell r="D948">
            <v>2150</v>
          </cell>
        </row>
        <row r="949">
          <cell r="A949" t="str">
            <v>20213340025</v>
          </cell>
          <cell r="B949" t="str">
            <v>邓国爱</v>
          </cell>
        </row>
        <row r="949">
          <cell r="D949">
            <v>1650</v>
          </cell>
        </row>
        <row r="950">
          <cell r="A950" t="str">
            <v>20213340021</v>
          </cell>
          <cell r="B950" t="str">
            <v>韦柱浩</v>
          </cell>
        </row>
        <row r="950">
          <cell r="D950">
            <v>1650</v>
          </cell>
        </row>
        <row r="951">
          <cell r="A951" t="str">
            <v>20213340023</v>
          </cell>
          <cell r="B951" t="str">
            <v>吴宗健</v>
          </cell>
        </row>
        <row r="951">
          <cell r="D951">
            <v>1650</v>
          </cell>
        </row>
        <row r="952">
          <cell r="A952" t="str">
            <v>20213340039</v>
          </cell>
          <cell r="B952" t="str">
            <v>蒋佩齐</v>
          </cell>
        </row>
        <row r="952">
          <cell r="D952">
            <v>1650</v>
          </cell>
        </row>
        <row r="953">
          <cell r="A953" t="str">
            <v>20213101010</v>
          </cell>
          <cell r="B953" t="str">
            <v>李婵</v>
          </cell>
        </row>
        <row r="953">
          <cell r="D953">
            <v>2150</v>
          </cell>
        </row>
        <row r="954">
          <cell r="A954" t="str">
            <v>20213101012</v>
          </cell>
          <cell r="B954" t="str">
            <v>覃思蓝</v>
          </cell>
        </row>
        <row r="954">
          <cell r="D954">
            <v>2150</v>
          </cell>
        </row>
        <row r="955">
          <cell r="A955" t="str">
            <v>20213101049</v>
          </cell>
          <cell r="B955" t="str">
            <v>阿衣佳丽</v>
          </cell>
        </row>
        <row r="955">
          <cell r="D955">
            <v>2150</v>
          </cell>
        </row>
        <row r="956">
          <cell r="A956" t="str">
            <v>20213101023</v>
          </cell>
          <cell r="B956" t="str">
            <v>陈权</v>
          </cell>
        </row>
        <row r="956">
          <cell r="D956">
            <v>2150</v>
          </cell>
        </row>
        <row r="957">
          <cell r="A957" t="str">
            <v>20213101022</v>
          </cell>
          <cell r="B957" t="str">
            <v>黄文清</v>
          </cell>
        </row>
        <row r="957">
          <cell r="D957">
            <v>2150</v>
          </cell>
        </row>
        <row r="958">
          <cell r="A958" t="str">
            <v>20213101034</v>
          </cell>
          <cell r="B958" t="str">
            <v>罗月</v>
          </cell>
        </row>
        <row r="958">
          <cell r="D958">
            <v>2150</v>
          </cell>
        </row>
        <row r="959">
          <cell r="A959" t="str">
            <v>20213101020</v>
          </cell>
          <cell r="B959" t="str">
            <v>黄丽华</v>
          </cell>
        </row>
        <row r="959">
          <cell r="D959">
            <v>2150</v>
          </cell>
        </row>
        <row r="960">
          <cell r="A960" t="str">
            <v>20213101045</v>
          </cell>
          <cell r="B960" t="str">
            <v>兰中坝</v>
          </cell>
        </row>
        <row r="960">
          <cell r="D960">
            <v>2150</v>
          </cell>
        </row>
        <row r="961">
          <cell r="A961" t="str">
            <v>20213101008</v>
          </cell>
          <cell r="B961" t="str">
            <v>凌金玲</v>
          </cell>
        </row>
        <row r="961">
          <cell r="D961">
            <v>1650</v>
          </cell>
        </row>
        <row r="962">
          <cell r="A962" t="str">
            <v>20213101046</v>
          </cell>
          <cell r="B962" t="str">
            <v>潘春艺</v>
          </cell>
        </row>
        <row r="962">
          <cell r="D962">
            <v>1650</v>
          </cell>
        </row>
        <row r="963">
          <cell r="A963" t="str">
            <v>20213101015</v>
          </cell>
          <cell r="B963" t="str">
            <v>梁力芳</v>
          </cell>
        </row>
        <row r="963">
          <cell r="D963">
            <v>1650</v>
          </cell>
        </row>
        <row r="964">
          <cell r="A964" t="str">
            <v>20213101019</v>
          </cell>
          <cell r="B964" t="str">
            <v>李艳椿</v>
          </cell>
        </row>
        <row r="964">
          <cell r="D964">
            <v>1650</v>
          </cell>
        </row>
        <row r="965">
          <cell r="A965" t="str">
            <v>20213101036</v>
          </cell>
          <cell r="B965" t="str">
            <v>蓝铎炫</v>
          </cell>
        </row>
        <row r="965">
          <cell r="D965">
            <v>1650</v>
          </cell>
        </row>
        <row r="966">
          <cell r="A966" t="str">
            <v>20213101001</v>
          </cell>
          <cell r="B966" t="str">
            <v>陈林华</v>
          </cell>
        </row>
        <row r="966">
          <cell r="D966">
            <v>1650</v>
          </cell>
        </row>
        <row r="967">
          <cell r="A967" t="str">
            <v>20213102001</v>
          </cell>
          <cell r="B967" t="str">
            <v>杜易佳</v>
          </cell>
        </row>
        <row r="967">
          <cell r="D967">
            <v>2150</v>
          </cell>
        </row>
        <row r="968">
          <cell r="A968" t="str">
            <v>20213102011</v>
          </cell>
          <cell r="B968" t="str">
            <v>梁立梅</v>
          </cell>
        </row>
        <row r="968">
          <cell r="D968">
            <v>2150</v>
          </cell>
        </row>
        <row r="969">
          <cell r="A969" t="str">
            <v>20213102023</v>
          </cell>
          <cell r="B969" t="str">
            <v>梁楚梅</v>
          </cell>
        </row>
        <row r="969">
          <cell r="D969">
            <v>2150</v>
          </cell>
        </row>
        <row r="970">
          <cell r="A970" t="str">
            <v>20213102025</v>
          </cell>
          <cell r="B970" t="str">
            <v>唐家俊</v>
          </cell>
        </row>
        <row r="970">
          <cell r="D970">
            <v>1650</v>
          </cell>
        </row>
        <row r="971">
          <cell r="A971" t="str">
            <v>20213102035</v>
          </cell>
          <cell r="B971" t="str">
            <v>韦方亭</v>
          </cell>
        </row>
        <row r="971">
          <cell r="D971">
            <v>1650</v>
          </cell>
        </row>
        <row r="972">
          <cell r="A972" t="str">
            <v>20235100012</v>
          </cell>
          <cell r="B972" t="str">
            <v>杨贝贝</v>
          </cell>
        </row>
        <row r="972">
          <cell r="D972">
            <v>2150</v>
          </cell>
        </row>
        <row r="973">
          <cell r="A973" t="str">
            <v>20235100015</v>
          </cell>
          <cell r="B973" t="str">
            <v>韦春莹</v>
          </cell>
        </row>
        <row r="973">
          <cell r="D973">
            <v>2150</v>
          </cell>
        </row>
        <row r="974">
          <cell r="A974" t="str">
            <v>20235100026</v>
          </cell>
          <cell r="B974" t="str">
            <v>梁丽霞</v>
          </cell>
        </row>
        <row r="974">
          <cell r="D974">
            <v>2150</v>
          </cell>
        </row>
        <row r="975">
          <cell r="A975" t="str">
            <v>20235100022</v>
          </cell>
          <cell r="B975" t="str">
            <v>陈荣娟</v>
          </cell>
        </row>
        <row r="975">
          <cell r="D975">
            <v>2150</v>
          </cell>
        </row>
        <row r="976">
          <cell r="A976" t="str">
            <v>20235100024</v>
          </cell>
          <cell r="B976" t="str">
            <v>何芳芳</v>
          </cell>
        </row>
        <row r="976">
          <cell r="D976">
            <v>1650</v>
          </cell>
        </row>
        <row r="977">
          <cell r="A977" t="str">
            <v>20235100027</v>
          </cell>
          <cell r="B977" t="str">
            <v>田丽华</v>
          </cell>
        </row>
        <row r="977">
          <cell r="D977">
            <v>1650</v>
          </cell>
        </row>
        <row r="978">
          <cell r="A978" t="str">
            <v>20235100004</v>
          </cell>
          <cell r="B978" t="str">
            <v>卢晓珊</v>
          </cell>
        </row>
        <row r="978">
          <cell r="D978">
            <v>1650</v>
          </cell>
        </row>
        <row r="979">
          <cell r="A979" t="str">
            <v>20235100010</v>
          </cell>
          <cell r="B979" t="str">
            <v>蒋娟</v>
          </cell>
        </row>
        <row r="979">
          <cell r="D979">
            <v>1650</v>
          </cell>
        </row>
        <row r="980">
          <cell r="A980" t="str">
            <v>20213103005</v>
          </cell>
          <cell r="B980" t="str">
            <v>黄康玲</v>
          </cell>
        </row>
        <row r="980">
          <cell r="D980">
            <v>2150</v>
          </cell>
        </row>
        <row r="981">
          <cell r="A981" t="str">
            <v>20213103008</v>
          </cell>
          <cell r="B981" t="str">
            <v>黄秋兰</v>
          </cell>
        </row>
        <row r="981">
          <cell r="D981">
            <v>2150</v>
          </cell>
        </row>
        <row r="982">
          <cell r="A982" t="str">
            <v>20213103019</v>
          </cell>
          <cell r="B982" t="str">
            <v>朱燮云</v>
          </cell>
        </row>
        <row r="982">
          <cell r="D982">
            <v>2150</v>
          </cell>
        </row>
        <row r="983">
          <cell r="A983" t="str">
            <v>20213103031</v>
          </cell>
          <cell r="B983" t="str">
            <v>李佳运</v>
          </cell>
        </row>
        <row r="983">
          <cell r="D983">
            <v>2150</v>
          </cell>
        </row>
        <row r="984">
          <cell r="A984" t="str">
            <v>20213103004</v>
          </cell>
          <cell r="B984" t="str">
            <v>唐碧妍</v>
          </cell>
        </row>
        <row r="984">
          <cell r="D984">
            <v>2150</v>
          </cell>
        </row>
        <row r="985">
          <cell r="A985" t="str">
            <v>20213110004</v>
          </cell>
          <cell r="B985" t="str">
            <v>韩立业</v>
          </cell>
        </row>
        <row r="985">
          <cell r="D985">
            <v>2150</v>
          </cell>
        </row>
        <row r="986">
          <cell r="A986" t="str">
            <v>20213110021</v>
          </cell>
          <cell r="B986" t="str">
            <v>李帮兴</v>
          </cell>
        </row>
        <row r="986">
          <cell r="D986">
            <v>2150</v>
          </cell>
        </row>
        <row r="987">
          <cell r="A987" t="str">
            <v>20213110011</v>
          </cell>
          <cell r="B987" t="str">
            <v>黎婷宇</v>
          </cell>
        </row>
        <row r="987">
          <cell r="D987">
            <v>2150</v>
          </cell>
        </row>
        <row r="988">
          <cell r="A988" t="str">
            <v>20213110007</v>
          </cell>
          <cell r="B988" t="str">
            <v>吕英兰</v>
          </cell>
        </row>
        <row r="988">
          <cell r="D988">
            <v>2150</v>
          </cell>
        </row>
        <row r="989">
          <cell r="A989" t="str">
            <v>20213110039</v>
          </cell>
          <cell r="B989" t="str">
            <v>骆欣欣</v>
          </cell>
        </row>
        <row r="989">
          <cell r="D989">
            <v>2150</v>
          </cell>
        </row>
        <row r="990">
          <cell r="A990" t="str">
            <v>20213110029</v>
          </cell>
          <cell r="B990" t="str">
            <v>杨晓城</v>
          </cell>
        </row>
        <row r="990">
          <cell r="D990">
            <v>1650</v>
          </cell>
        </row>
        <row r="991">
          <cell r="A991" t="str">
            <v>20213110035</v>
          </cell>
          <cell r="B991" t="str">
            <v>刘昭凯</v>
          </cell>
        </row>
        <row r="991">
          <cell r="D991">
            <v>1650</v>
          </cell>
        </row>
        <row r="992">
          <cell r="A992" t="str">
            <v>20213110024</v>
          </cell>
          <cell r="B992" t="str">
            <v>钟朝洁</v>
          </cell>
        </row>
        <row r="992">
          <cell r="D992">
            <v>1650</v>
          </cell>
        </row>
        <row r="993">
          <cell r="A993" t="str">
            <v>20213110025</v>
          </cell>
          <cell r="B993" t="str">
            <v>李冰捷</v>
          </cell>
        </row>
        <row r="993">
          <cell r="D993">
            <v>1650</v>
          </cell>
        </row>
        <row r="994">
          <cell r="A994" t="str">
            <v>20213110005</v>
          </cell>
          <cell r="B994" t="str">
            <v>覃媛</v>
          </cell>
        </row>
        <row r="994">
          <cell r="D994">
            <v>1650</v>
          </cell>
        </row>
        <row r="995">
          <cell r="A995" t="str">
            <v>20213110001</v>
          </cell>
          <cell r="B995" t="str">
            <v>陈依依</v>
          </cell>
        </row>
        <row r="995">
          <cell r="D995">
            <v>1650</v>
          </cell>
        </row>
        <row r="996">
          <cell r="A996" t="str">
            <v>20213340008</v>
          </cell>
          <cell r="B996" t="str">
            <v>覃李梅</v>
          </cell>
        </row>
        <row r="996">
          <cell r="D996">
            <v>2150</v>
          </cell>
        </row>
        <row r="997">
          <cell r="A997" t="str">
            <v>20213340037</v>
          </cell>
          <cell r="B997" t="str">
            <v>薛方正</v>
          </cell>
        </row>
        <row r="997">
          <cell r="D997">
            <v>2150</v>
          </cell>
        </row>
        <row r="998">
          <cell r="A998" t="str">
            <v>20213340017</v>
          </cell>
          <cell r="B998" t="str">
            <v>韦文浩</v>
          </cell>
        </row>
        <row r="998">
          <cell r="D998">
            <v>1150</v>
          </cell>
        </row>
        <row r="999">
          <cell r="A999" t="str">
            <v>20213340006</v>
          </cell>
          <cell r="B999" t="str">
            <v>吴梦琪</v>
          </cell>
        </row>
        <row r="999">
          <cell r="D999">
            <v>1150</v>
          </cell>
        </row>
        <row r="1000">
          <cell r="A1000" t="str">
            <v>20213340034</v>
          </cell>
          <cell r="B1000" t="str">
            <v>刘宇凡</v>
          </cell>
        </row>
        <row r="1000">
          <cell r="D1000">
            <v>1150</v>
          </cell>
        </row>
        <row r="1001">
          <cell r="A1001" t="str">
            <v>20213340007</v>
          </cell>
          <cell r="B1001" t="str">
            <v>欧显凤</v>
          </cell>
        </row>
        <row r="1001">
          <cell r="D1001">
            <v>1150</v>
          </cell>
        </row>
        <row r="1002">
          <cell r="A1002" t="str">
            <v>20213340036</v>
          </cell>
          <cell r="B1002" t="str">
            <v>孙竟雅</v>
          </cell>
        </row>
        <row r="1002">
          <cell r="D1002">
            <v>1150</v>
          </cell>
        </row>
        <row r="1003">
          <cell r="A1003" t="str">
            <v>20213340019</v>
          </cell>
          <cell r="B1003" t="str">
            <v>覃佳钰</v>
          </cell>
        </row>
        <row r="1003">
          <cell r="D1003">
            <v>1150</v>
          </cell>
        </row>
        <row r="1004">
          <cell r="A1004" t="str">
            <v>20213101043</v>
          </cell>
          <cell r="B1004" t="str">
            <v>张洪伟</v>
          </cell>
        </row>
        <row r="1004">
          <cell r="D1004">
            <v>2150</v>
          </cell>
        </row>
        <row r="1005">
          <cell r="A1005" t="str">
            <v>20213101016</v>
          </cell>
          <cell r="B1005" t="str">
            <v>蒙佑幸</v>
          </cell>
        </row>
        <row r="1005">
          <cell r="D1005">
            <v>1650</v>
          </cell>
        </row>
        <row r="1006">
          <cell r="A1006" t="str">
            <v>20213101050</v>
          </cell>
          <cell r="B1006" t="str">
            <v>李先龙</v>
          </cell>
        </row>
        <row r="1006">
          <cell r="D1006">
            <v>1150</v>
          </cell>
        </row>
        <row r="1007">
          <cell r="A1007" t="str">
            <v>20213101032</v>
          </cell>
          <cell r="B1007" t="str">
            <v>农丕豪</v>
          </cell>
        </row>
        <row r="1007">
          <cell r="D1007">
            <v>1150</v>
          </cell>
        </row>
        <row r="1008">
          <cell r="A1008" t="str">
            <v>20213101030</v>
          </cell>
          <cell r="B1008" t="str">
            <v>朱彩琼</v>
          </cell>
        </row>
        <row r="1008">
          <cell r="D1008">
            <v>1150</v>
          </cell>
        </row>
        <row r="1009">
          <cell r="A1009" t="str">
            <v>20213101021</v>
          </cell>
          <cell r="B1009" t="str">
            <v>岑科毅</v>
          </cell>
        </row>
        <row r="1009">
          <cell r="D1009">
            <v>1150</v>
          </cell>
        </row>
        <row r="1010">
          <cell r="A1010" t="str">
            <v>20213101004</v>
          </cell>
          <cell r="B1010" t="str">
            <v>王颜</v>
          </cell>
        </row>
        <row r="1010">
          <cell r="D1010">
            <v>1150</v>
          </cell>
        </row>
        <row r="1011">
          <cell r="A1011" t="str">
            <v>20213102022</v>
          </cell>
          <cell r="B1011" t="str">
            <v>赵丽颖</v>
          </cell>
        </row>
        <row r="1011">
          <cell r="D1011">
            <v>1650</v>
          </cell>
        </row>
        <row r="1012">
          <cell r="A1012" t="str">
            <v>20213102043</v>
          </cell>
          <cell r="B1012" t="str">
            <v>刘佳淼</v>
          </cell>
        </row>
        <row r="1012">
          <cell r="D1012">
            <v>1650</v>
          </cell>
        </row>
        <row r="1013">
          <cell r="A1013" t="str">
            <v>20213102002</v>
          </cell>
          <cell r="B1013" t="str">
            <v>蒋倩嫔</v>
          </cell>
        </row>
        <row r="1013">
          <cell r="D1013">
            <v>1650</v>
          </cell>
        </row>
        <row r="1014">
          <cell r="A1014" t="str">
            <v>20235100021</v>
          </cell>
          <cell r="B1014" t="str">
            <v>潘莹莹</v>
          </cell>
        </row>
        <row r="1014">
          <cell r="D1014">
            <v>1650</v>
          </cell>
        </row>
        <row r="1015">
          <cell r="A1015" t="str">
            <v>20235100009</v>
          </cell>
          <cell r="B1015" t="str">
            <v>卢冬兰</v>
          </cell>
        </row>
        <row r="1015">
          <cell r="D1015">
            <v>1650</v>
          </cell>
        </row>
        <row r="1016">
          <cell r="A1016" t="str">
            <v>20235100008</v>
          </cell>
          <cell r="B1016" t="str">
            <v>李秋梦</v>
          </cell>
        </row>
        <row r="1016">
          <cell r="D1016">
            <v>1150</v>
          </cell>
        </row>
        <row r="1017">
          <cell r="A1017" t="str">
            <v>20213103030</v>
          </cell>
          <cell r="B1017" t="str">
            <v>刘儿铭</v>
          </cell>
        </row>
        <row r="1017">
          <cell r="D1017">
            <v>1650</v>
          </cell>
        </row>
        <row r="1018">
          <cell r="A1018" t="str">
            <v>20213103032</v>
          </cell>
          <cell r="B1018" t="str">
            <v>陈映杏</v>
          </cell>
        </row>
        <row r="1018">
          <cell r="D1018">
            <v>1650</v>
          </cell>
        </row>
        <row r="1019">
          <cell r="A1019" t="str">
            <v>20213103001</v>
          </cell>
          <cell r="B1019" t="str">
            <v>李梦洁</v>
          </cell>
        </row>
        <row r="1019">
          <cell r="D1019">
            <v>1150</v>
          </cell>
        </row>
        <row r="1020">
          <cell r="A1020" t="str">
            <v>20213103023</v>
          </cell>
          <cell r="B1020" t="str">
            <v>王裕源</v>
          </cell>
        </row>
        <row r="1020">
          <cell r="D1020">
            <v>1150</v>
          </cell>
        </row>
        <row r="1021">
          <cell r="A1021" t="str">
            <v>20213103013</v>
          </cell>
          <cell r="B1021" t="str">
            <v>吴文海</v>
          </cell>
        </row>
        <row r="1021">
          <cell r="D1021">
            <v>1150</v>
          </cell>
        </row>
        <row r="1022">
          <cell r="A1022" t="str">
            <v>20213110034</v>
          </cell>
          <cell r="B1022" t="str">
            <v>王梦变</v>
          </cell>
        </row>
        <row r="1022">
          <cell r="D1022">
            <v>1650</v>
          </cell>
        </row>
        <row r="1023">
          <cell r="A1023" t="str">
            <v>20213110036</v>
          </cell>
          <cell r="B1023" t="str">
            <v>韦月月</v>
          </cell>
        </row>
        <row r="1023">
          <cell r="D1023">
            <v>1650</v>
          </cell>
        </row>
        <row r="1024">
          <cell r="A1024" t="str">
            <v>20213110026</v>
          </cell>
          <cell r="B1024" t="str">
            <v>李丹丽</v>
          </cell>
        </row>
        <row r="1024">
          <cell r="D1024">
            <v>1150</v>
          </cell>
        </row>
        <row r="1025">
          <cell r="A1025" t="str">
            <v>20213110003</v>
          </cell>
          <cell r="B1025" t="str">
            <v>秦慧芳</v>
          </cell>
        </row>
        <row r="1025">
          <cell r="D1025">
            <v>1150</v>
          </cell>
        </row>
        <row r="1026">
          <cell r="A1026" t="str">
            <v>20213110010</v>
          </cell>
          <cell r="B1026" t="str">
            <v>梁家兵</v>
          </cell>
        </row>
        <row r="1026">
          <cell r="D1026">
            <v>1150</v>
          </cell>
        </row>
        <row r="1027">
          <cell r="A1027" t="str">
            <v>20213110028</v>
          </cell>
          <cell r="B1027" t="str">
            <v>韦雪丹</v>
          </cell>
        </row>
        <row r="1027">
          <cell r="D1027">
            <v>1150</v>
          </cell>
        </row>
        <row r="1028">
          <cell r="A1028" t="str">
            <v>20213110022</v>
          </cell>
          <cell r="B1028" t="str">
            <v>杨桂华</v>
          </cell>
        </row>
        <row r="1028">
          <cell r="D1028">
            <v>1150</v>
          </cell>
        </row>
        <row r="1029">
          <cell r="A1029" t="str">
            <v>20213110018</v>
          </cell>
          <cell r="B1029" t="str">
            <v>林雪君</v>
          </cell>
        </row>
        <row r="1029">
          <cell r="D1029">
            <v>1150</v>
          </cell>
        </row>
        <row r="1030">
          <cell r="A1030" t="str">
            <v>20213110033</v>
          </cell>
          <cell r="B1030" t="str">
            <v>罗豪</v>
          </cell>
        </row>
        <row r="1030">
          <cell r="D1030">
            <v>1150</v>
          </cell>
        </row>
        <row r="1031">
          <cell r="A1031" t="str">
            <v>20213110002</v>
          </cell>
          <cell r="B1031" t="str">
            <v>赖伟新</v>
          </cell>
        </row>
        <row r="1031">
          <cell r="D1031">
            <v>2150</v>
          </cell>
        </row>
        <row r="1032">
          <cell r="A1032" t="str">
            <v>20213110027</v>
          </cell>
          <cell r="B1032" t="str">
            <v>李俊宏</v>
          </cell>
        </row>
        <row r="1032">
          <cell r="D1032">
            <v>400</v>
          </cell>
        </row>
        <row r="1033">
          <cell r="A1033" t="str">
            <v>20213340022</v>
          </cell>
          <cell r="B1033" t="str">
            <v>潘凤然</v>
          </cell>
        </row>
        <row r="1033">
          <cell r="D1033">
            <v>400</v>
          </cell>
        </row>
        <row r="1034">
          <cell r="A1034" t="str">
            <v>20213101033</v>
          </cell>
          <cell r="B1034" t="str">
            <v>杨媛媛</v>
          </cell>
        </row>
        <row r="1034">
          <cell r="D1034">
            <v>400</v>
          </cell>
        </row>
        <row r="1035">
          <cell r="A1035" t="str">
            <v>20223091002</v>
          </cell>
          <cell r="B1035" t="str">
            <v>郑慧妍</v>
          </cell>
        </row>
        <row r="1035">
          <cell r="D1035">
            <v>2150</v>
          </cell>
        </row>
        <row r="1036">
          <cell r="A1036" t="str">
            <v>20223091005</v>
          </cell>
          <cell r="B1036" t="str">
            <v>秦玉英</v>
          </cell>
        </row>
        <row r="1036">
          <cell r="D1036">
            <v>2150</v>
          </cell>
        </row>
        <row r="1037">
          <cell r="A1037" t="str">
            <v>20223091039</v>
          </cell>
          <cell r="B1037" t="str">
            <v>朱小琦</v>
          </cell>
        </row>
        <row r="1037">
          <cell r="D1037">
            <v>2150</v>
          </cell>
        </row>
        <row r="1038">
          <cell r="A1038" t="str">
            <v>20223091020</v>
          </cell>
          <cell r="B1038" t="str">
            <v>彭胜东</v>
          </cell>
        </row>
        <row r="1038">
          <cell r="D1038">
            <v>2150</v>
          </cell>
        </row>
        <row r="1039">
          <cell r="A1039" t="str">
            <v>20223091035</v>
          </cell>
          <cell r="B1039" t="str">
            <v>米田滕雪</v>
          </cell>
        </row>
        <row r="1039">
          <cell r="D1039">
            <v>2150</v>
          </cell>
        </row>
        <row r="1040">
          <cell r="A1040" t="str">
            <v>20223091014</v>
          </cell>
          <cell r="B1040" t="str">
            <v>蒋东霖</v>
          </cell>
        </row>
        <row r="1040">
          <cell r="D1040">
            <v>1650</v>
          </cell>
        </row>
        <row r="1041">
          <cell r="A1041" t="str">
            <v>20223091013</v>
          </cell>
          <cell r="B1041" t="str">
            <v>程清</v>
          </cell>
        </row>
        <row r="1041">
          <cell r="D1041">
            <v>1150</v>
          </cell>
        </row>
        <row r="1042">
          <cell r="A1042" t="str">
            <v>20223091011</v>
          </cell>
          <cell r="B1042" t="str">
            <v>黄姿娴</v>
          </cell>
        </row>
        <row r="1042">
          <cell r="D1042">
            <v>1150</v>
          </cell>
        </row>
        <row r="1043">
          <cell r="A1043" t="str">
            <v>20223091021</v>
          </cell>
          <cell r="B1043" t="str">
            <v>覃梅灵</v>
          </cell>
        </row>
        <row r="1043">
          <cell r="D1043">
            <v>1150</v>
          </cell>
        </row>
        <row r="1044">
          <cell r="A1044" t="str">
            <v>20223091016</v>
          </cell>
          <cell r="B1044" t="str">
            <v>周春阳</v>
          </cell>
        </row>
        <row r="1044">
          <cell r="D1044">
            <v>1150</v>
          </cell>
        </row>
        <row r="1045">
          <cell r="A1045" t="str">
            <v>20223091052</v>
          </cell>
          <cell r="B1045" t="str">
            <v>谢俊辉</v>
          </cell>
        </row>
        <row r="1045">
          <cell r="D1045">
            <v>1150</v>
          </cell>
        </row>
        <row r="1046">
          <cell r="A1046" t="str">
            <v>20223091033</v>
          </cell>
          <cell r="B1046" t="str">
            <v>詹月秀</v>
          </cell>
        </row>
        <row r="1046">
          <cell r="D1046">
            <v>1150</v>
          </cell>
        </row>
        <row r="1047">
          <cell r="A1047" t="str">
            <v>20223091022</v>
          </cell>
          <cell r="B1047" t="str">
            <v>严秋婷</v>
          </cell>
        </row>
        <row r="1047">
          <cell r="D1047">
            <v>1150</v>
          </cell>
        </row>
        <row r="1048">
          <cell r="A1048" t="str">
            <v>20223091030</v>
          </cell>
          <cell r="B1048" t="str">
            <v>卢芷琳</v>
          </cell>
        </row>
        <row r="1048">
          <cell r="D1048">
            <v>1150</v>
          </cell>
        </row>
        <row r="1049">
          <cell r="A1049" t="str">
            <v>20223092051</v>
          </cell>
          <cell r="B1049" t="str">
            <v>吴玉帆</v>
          </cell>
        </row>
        <row r="1049">
          <cell r="D1049">
            <v>2150</v>
          </cell>
        </row>
        <row r="1050">
          <cell r="A1050" t="str">
            <v>20223092022</v>
          </cell>
          <cell r="B1050" t="str">
            <v>庞翔</v>
          </cell>
        </row>
        <row r="1050">
          <cell r="D1050">
            <v>2150</v>
          </cell>
        </row>
        <row r="1051">
          <cell r="A1051" t="str">
            <v>20223092035</v>
          </cell>
          <cell r="B1051" t="str">
            <v>马政阳</v>
          </cell>
        </row>
        <row r="1051">
          <cell r="D1051">
            <v>2150</v>
          </cell>
        </row>
        <row r="1052">
          <cell r="A1052" t="str">
            <v>20223092006</v>
          </cell>
          <cell r="B1052" t="str">
            <v>蓝杨莉</v>
          </cell>
        </row>
        <row r="1052">
          <cell r="D1052">
            <v>1650</v>
          </cell>
        </row>
        <row r="1053">
          <cell r="A1053" t="str">
            <v>20223092044</v>
          </cell>
          <cell r="B1053" t="str">
            <v>蒙元笑</v>
          </cell>
        </row>
        <row r="1053">
          <cell r="D1053">
            <v>1650</v>
          </cell>
        </row>
        <row r="1054">
          <cell r="A1054" t="str">
            <v>20223092032</v>
          </cell>
          <cell r="B1054" t="str">
            <v>邱慧连</v>
          </cell>
        </row>
        <row r="1054">
          <cell r="D1054">
            <v>1650</v>
          </cell>
        </row>
        <row r="1055">
          <cell r="A1055" t="str">
            <v>20223092031</v>
          </cell>
          <cell r="B1055" t="str">
            <v>黄铭莉</v>
          </cell>
        </row>
        <row r="1055">
          <cell r="D1055">
            <v>1650</v>
          </cell>
        </row>
        <row r="1056">
          <cell r="A1056" t="str">
            <v>20223092004</v>
          </cell>
          <cell r="B1056" t="str">
            <v>曹劭翔</v>
          </cell>
        </row>
        <row r="1056">
          <cell r="D1056">
            <v>2150</v>
          </cell>
        </row>
        <row r="1057">
          <cell r="A1057" t="str">
            <v>20223092015</v>
          </cell>
          <cell r="B1057" t="str">
            <v>李洁梅</v>
          </cell>
        </row>
        <row r="1057">
          <cell r="D1057">
            <v>1650</v>
          </cell>
        </row>
        <row r="1058">
          <cell r="A1058" t="str">
            <v>20223092019</v>
          </cell>
          <cell r="B1058" t="str">
            <v>黄露慧</v>
          </cell>
        </row>
        <row r="1058">
          <cell r="D1058">
            <v>1150</v>
          </cell>
        </row>
        <row r="1059">
          <cell r="A1059" t="str">
            <v>20223092047</v>
          </cell>
          <cell r="B1059" t="str">
            <v>黄梦娟</v>
          </cell>
        </row>
        <row r="1059">
          <cell r="D1059">
            <v>1150</v>
          </cell>
        </row>
        <row r="1060">
          <cell r="A1060" t="str">
            <v>20223092027</v>
          </cell>
          <cell r="B1060" t="str">
            <v>齐晋宇</v>
          </cell>
        </row>
        <row r="1060">
          <cell r="D1060">
            <v>1150</v>
          </cell>
        </row>
        <row r="1061">
          <cell r="A1061" t="str">
            <v>20223092026</v>
          </cell>
          <cell r="B1061" t="str">
            <v>黄金霜</v>
          </cell>
        </row>
        <row r="1061">
          <cell r="D1061">
            <v>1150</v>
          </cell>
        </row>
        <row r="1062">
          <cell r="A1062" t="str">
            <v>20223092033</v>
          </cell>
          <cell r="B1062" t="str">
            <v>尹雯洁</v>
          </cell>
        </row>
        <row r="1062">
          <cell r="D1062">
            <v>1150</v>
          </cell>
        </row>
        <row r="1063">
          <cell r="A1063" t="str">
            <v>20223092042</v>
          </cell>
          <cell r="B1063" t="str">
            <v>雷晓晴</v>
          </cell>
        </row>
        <row r="1063">
          <cell r="D1063">
            <v>1150</v>
          </cell>
        </row>
        <row r="1064">
          <cell r="A1064" t="str">
            <v>20223093031</v>
          </cell>
          <cell r="B1064" t="str">
            <v>彭楚皓</v>
          </cell>
        </row>
        <row r="1064">
          <cell r="D1064">
            <v>2150</v>
          </cell>
        </row>
        <row r="1065">
          <cell r="A1065" t="str">
            <v>20223093042</v>
          </cell>
          <cell r="B1065" t="str">
            <v>高桂旭</v>
          </cell>
        </row>
        <row r="1065">
          <cell r="D1065">
            <v>2150</v>
          </cell>
        </row>
        <row r="1066">
          <cell r="A1066" t="str">
            <v>20223093040</v>
          </cell>
          <cell r="B1066" t="str">
            <v>党纹雯</v>
          </cell>
        </row>
        <row r="1066">
          <cell r="D1066">
            <v>2150</v>
          </cell>
        </row>
        <row r="1067">
          <cell r="A1067" t="str">
            <v>20223093005</v>
          </cell>
          <cell r="B1067" t="str">
            <v>梁桂凤</v>
          </cell>
        </row>
        <row r="1067">
          <cell r="D1067">
            <v>2150</v>
          </cell>
        </row>
        <row r="1068">
          <cell r="A1068" t="str">
            <v>20223093030</v>
          </cell>
          <cell r="B1068" t="str">
            <v>廖秀萍</v>
          </cell>
        </row>
        <row r="1068">
          <cell r="D1068">
            <v>2150</v>
          </cell>
        </row>
        <row r="1069">
          <cell r="A1069" t="str">
            <v>20223093003</v>
          </cell>
          <cell r="B1069" t="str">
            <v>邓林</v>
          </cell>
        </row>
        <row r="1069">
          <cell r="D1069">
            <v>2150</v>
          </cell>
        </row>
        <row r="1070">
          <cell r="A1070" t="str">
            <v>20223093009</v>
          </cell>
          <cell r="B1070" t="str">
            <v>韦媛</v>
          </cell>
        </row>
        <row r="1070">
          <cell r="D1070">
            <v>2150</v>
          </cell>
        </row>
        <row r="1071">
          <cell r="A1071" t="str">
            <v>20223093029</v>
          </cell>
          <cell r="B1071" t="str">
            <v>梁祖</v>
          </cell>
        </row>
        <row r="1071">
          <cell r="D1071">
            <v>1650</v>
          </cell>
        </row>
        <row r="1072">
          <cell r="A1072" t="str">
            <v>20223093021</v>
          </cell>
          <cell r="B1072" t="str">
            <v>张健</v>
          </cell>
        </row>
        <row r="1072">
          <cell r="D1072">
            <v>2150</v>
          </cell>
        </row>
        <row r="1073">
          <cell r="A1073" t="str">
            <v>20223093052</v>
          </cell>
          <cell r="B1073" t="str">
            <v>黄乃蓉</v>
          </cell>
        </row>
        <row r="1073">
          <cell r="D1073">
            <v>1650</v>
          </cell>
        </row>
        <row r="1074">
          <cell r="A1074" t="str">
            <v>20213093013</v>
          </cell>
          <cell r="B1074" t="str">
            <v>覃武金</v>
          </cell>
        </row>
        <row r="1074">
          <cell r="D1074">
            <v>1650</v>
          </cell>
        </row>
        <row r="1075">
          <cell r="A1075" t="str">
            <v>20223093054</v>
          </cell>
          <cell r="B1075" t="str">
            <v>黄薇</v>
          </cell>
        </row>
        <row r="1075">
          <cell r="D1075">
            <v>1150</v>
          </cell>
        </row>
        <row r="1076">
          <cell r="A1076" t="str">
            <v>20223093033</v>
          </cell>
          <cell r="B1076" t="str">
            <v>林恺怡</v>
          </cell>
        </row>
        <row r="1076">
          <cell r="D1076">
            <v>1150</v>
          </cell>
        </row>
        <row r="1077">
          <cell r="A1077" t="str">
            <v>20223093004</v>
          </cell>
          <cell r="B1077" t="str">
            <v>徐观威</v>
          </cell>
        </row>
        <row r="1077">
          <cell r="D1077">
            <v>1150</v>
          </cell>
        </row>
        <row r="1078">
          <cell r="A1078" t="str">
            <v>20223093038</v>
          </cell>
          <cell r="B1078" t="str">
            <v>黎晨</v>
          </cell>
        </row>
        <row r="1078">
          <cell r="D1078">
            <v>1150</v>
          </cell>
        </row>
        <row r="1079">
          <cell r="A1079" t="str">
            <v>20223093006</v>
          </cell>
          <cell r="B1079" t="str">
            <v>何欣宇</v>
          </cell>
        </row>
        <row r="1079">
          <cell r="D1079">
            <v>1150</v>
          </cell>
        </row>
        <row r="1080">
          <cell r="A1080" t="str">
            <v>20223093028</v>
          </cell>
          <cell r="B1080" t="str">
            <v>莫金燕</v>
          </cell>
        </row>
        <row r="1080">
          <cell r="D1080">
            <v>1150</v>
          </cell>
        </row>
        <row r="1081">
          <cell r="A1081" t="str">
            <v>20223093011</v>
          </cell>
          <cell r="B1081" t="str">
            <v>徐嘉铭</v>
          </cell>
        </row>
        <row r="1081">
          <cell r="D1081">
            <v>1150</v>
          </cell>
        </row>
        <row r="1082">
          <cell r="A1082" t="str">
            <v>20223093037</v>
          </cell>
          <cell r="B1082" t="str">
            <v>周钰森</v>
          </cell>
        </row>
        <row r="1082">
          <cell r="D1082">
            <v>1150</v>
          </cell>
        </row>
        <row r="1083">
          <cell r="A1083" t="str">
            <v>20223093035</v>
          </cell>
          <cell r="B1083" t="str">
            <v>何俏莹</v>
          </cell>
        </row>
        <row r="1083">
          <cell r="D1083">
            <v>1150</v>
          </cell>
        </row>
        <row r="1084">
          <cell r="A1084" t="str">
            <v>20223093013</v>
          </cell>
          <cell r="B1084" t="str">
            <v>曾庆丰</v>
          </cell>
        </row>
        <row r="1084">
          <cell r="D1084">
            <v>1150</v>
          </cell>
        </row>
        <row r="1085">
          <cell r="A1085" t="str">
            <v>20223093055</v>
          </cell>
          <cell r="B1085" t="str">
            <v>农莹</v>
          </cell>
        </row>
        <row r="1085">
          <cell r="D1085">
            <v>1150</v>
          </cell>
        </row>
        <row r="1086">
          <cell r="A1086" t="str">
            <v>20223093043</v>
          </cell>
          <cell r="B1086" t="str">
            <v>唐宇杰</v>
          </cell>
        </row>
        <row r="1086">
          <cell r="D1086">
            <v>1150</v>
          </cell>
        </row>
        <row r="1087">
          <cell r="A1087" t="str">
            <v>20223094020</v>
          </cell>
          <cell r="B1087" t="str">
            <v>韦洪飞</v>
          </cell>
        </row>
        <row r="1087">
          <cell r="D1087">
            <v>2150</v>
          </cell>
        </row>
        <row r="1088">
          <cell r="A1088" t="str">
            <v>20223094041</v>
          </cell>
          <cell r="B1088" t="str">
            <v>韦梦仙</v>
          </cell>
        </row>
        <row r="1088">
          <cell r="D1088">
            <v>2150</v>
          </cell>
        </row>
        <row r="1089">
          <cell r="A1089" t="str">
            <v>20223094008</v>
          </cell>
          <cell r="B1089" t="str">
            <v>黄丹雁</v>
          </cell>
        </row>
        <row r="1089">
          <cell r="D1089">
            <v>2150</v>
          </cell>
        </row>
        <row r="1090">
          <cell r="A1090" t="str">
            <v>20223094003</v>
          </cell>
          <cell r="B1090" t="str">
            <v>陆璐</v>
          </cell>
        </row>
        <row r="1090">
          <cell r="D1090">
            <v>1650</v>
          </cell>
        </row>
        <row r="1091">
          <cell r="A1091" t="str">
            <v>20223094050</v>
          </cell>
          <cell r="B1091" t="str">
            <v>刘亚丽</v>
          </cell>
        </row>
        <row r="1091">
          <cell r="D1091">
            <v>1650</v>
          </cell>
        </row>
        <row r="1092">
          <cell r="A1092" t="str">
            <v>20223094016</v>
          </cell>
          <cell r="B1092" t="str">
            <v>陈丽娟</v>
          </cell>
        </row>
        <row r="1092">
          <cell r="D1092">
            <v>1650</v>
          </cell>
        </row>
        <row r="1093">
          <cell r="A1093" t="str">
            <v>20223094036</v>
          </cell>
          <cell r="B1093" t="str">
            <v>陆艳芳</v>
          </cell>
        </row>
        <row r="1093">
          <cell r="D1093">
            <v>1650</v>
          </cell>
        </row>
        <row r="1094">
          <cell r="A1094" t="str">
            <v>20223094004</v>
          </cell>
          <cell r="B1094" t="str">
            <v>潘金桃</v>
          </cell>
        </row>
        <row r="1094">
          <cell r="D1094">
            <v>1150</v>
          </cell>
        </row>
        <row r="1095">
          <cell r="A1095" t="str">
            <v>20223094018</v>
          </cell>
          <cell r="B1095" t="str">
            <v>黄婷</v>
          </cell>
        </row>
        <row r="1095">
          <cell r="D1095">
            <v>1150</v>
          </cell>
        </row>
        <row r="1096">
          <cell r="A1096" t="str">
            <v>20223094013</v>
          </cell>
          <cell r="B1096" t="str">
            <v>蒋紫云</v>
          </cell>
        </row>
        <row r="1096">
          <cell r="D1096">
            <v>1150</v>
          </cell>
        </row>
        <row r="1097">
          <cell r="A1097" t="str">
            <v>20223094035</v>
          </cell>
          <cell r="B1097" t="str">
            <v>谭贵月</v>
          </cell>
        </row>
        <row r="1097">
          <cell r="D1097">
            <v>1150</v>
          </cell>
        </row>
        <row r="1098">
          <cell r="A1098" t="str">
            <v>20223094010</v>
          </cell>
          <cell r="B1098" t="str">
            <v>韦佳敏</v>
          </cell>
        </row>
        <row r="1098">
          <cell r="D1098">
            <v>1150</v>
          </cell>
        </row>
        <row r="1099">
          <cell r="A1099" t="str">
            <v>20223094007</v>
          </cell>
          <cell r="B1099" t="str">
            <v>张宁</v>
          </cell>
        </row>
        <row r="1099">
          <cell r="D1099">
            <v>1150</v>
          </cell>
        </row>
        <row r="1100">
          <cell r="A1100" t="str">
            <v>20223094021</v>
          </cell>
          <cell r="B1100" t="str">
            <v>陈金燕</v>
          </cell>
        </row>
        <row r="1100">
          <cell r="D1100">
            <v>1150</v>
          </cell>
        </row>
        <row r="1101">
          <cell r="A1101" t="str">
            <v>20223094037</v>
          </cell>
          <cell r="B1101" t="str">
            <v>黄香雨</v>
          </cell>
        </row>
        <row r="1101">
          <cell r="D1101">
            <v>1150</v>
          </cell>
        </row>
        <row r="1102">
          <cell r="A1102" t="str">
            <v>20223094027</v>
          </cell>
          <cell r="B1102" t="str">
            <v>赵健富</v>
          </cell>
        </row>
        <row r="1102">
          <cell r="D1102">
            <v>1150</v>
          </cell>
        </row>
        <row r="1103">
          <cell r="A1103" t="str">
            <v>20223094025</v>
          </cell>
          <cell r="B1103" t="str">
            <v>张广英</v>
          </cell>
        </row>
        <row r="1103">
          <cell r="D1103">
            <v>1150</v>
          </cell>
        </row>
        <row r="1104">
          <cell r="A1104" t="str">
            <v>20223094009</v>
          </cell>
          <cell r="B1104" t="str">
            <v>许茵悦</v>
          </cell>
        </row>
        <row r="1104">
          <cell r="D1104">
            <v>1150</v>
          </cell>
        </row>
        <row r="1105">
          <cell r="A1105" t="str">
            <v>20223340001</v>
          </cell>
          <cell r="B1105" t="str">
            <v>廖海英</v>
          </cell>
        </row>
        <row r="1105">
          <cell r="D1105">
            <v>2150</v>
          </cell>
        </row>
        <row r="1106">
          <cell r="A1106" t="str">
            <v>20223340007</v>
          </cell>
          <cell r="B1106" t="str">
            <v>石丹荣</v>
          </cell>
        </row>
        <row r="1106">
          <cell r="D1106">
            <v>2150</v>
          </cell>
        </row>
        <row r="1107">
          <cell r="A1107" t="str">
            <v>20223340025</v>
          </cell>
          <cell r="B1107" t="str">
            <v>黄山</v>
          </cell>
        </row>
        <row r="1107">
          <cell r="D1107">
            <v>2150</v>
          </cell>
        </row>
        <row r="1108">
          <cell r="A1108" t="str">
            <v>20223340015</v>
          </cell>
          <cell r="B1108" t="str">
            <v>韦肖俏</v>
          </cell>
        </row>
        <row r="1108">
          <cell r="D1108">
            <v>2150</v>
          </cell>
        </row>
        <row r="1109">
          <cell r="A1109" t="str">
            <v>20223340031</v>
          </cell>
          <cell r="B1109" t="str">
            <v>李娇先</v>
          </cell>
        </row>
        <row r="1109">
          <cell r="D1109">
            <v>2150</v>
          </cell>
        </row>
        <row r="1110">
          <cell r="A1110" t="str">
            <v>20223340011</v>
          </cell>
          <cell r="B1110" t="str">
            <v>刘栩君</v>
          </cell>
        </row>
        <row r="1110">
          <cell r="D1110">
            <v>2150</v>
          </cell>
        </row>
        <row r="1111">
          <cell r="A1111" t="str">
            <v>20223101009</v>
          </cell>
          <cell r="B1111" t="str">
            <v>陆凤新</v>
          </cell>
        </row>
        <row r="1111">
          <cell r="D1111">
            <v>2150</v>
          </cell>
        </row>
        <row r="1112">
          <cell r="A1112" t="str">
            <v>20223101011</v>
          </cell>
          <cell r="B1112" t="str">
            <v>吕炎芬</v>
          </cell>
        </row>
        <row r="1112">
          <cell r="D1112">
            <v>2150</v>
          </cell>
        </row>
        <row r="1113">
          <cell r="A1113" t="str">
            <v>20223101041</v>
          </cell>
          <cell r="B1113" t="str">
            <v>邓玉秀</v>
          </cell>
        </row>
        <row r="1113">
          <cell r="D1113">
            <v>2150</v>
          </cell>
        </row>
        <row r="1114">
          <cell r="A1114" t="str">
            <v>20223101033</v>
          </cell>
          <cell r="B1114" t="str">
            <v>蒙椰</v>
          </cell>
        </row>
        <row r="1114">
          <cell r="D1114">
            <v>2150</v>
          </cell>
        </row>
        <row r="1115">
          <cell r="A1115" t="str">
            <v>20223101045</v>
          </cell>
          <cell r="B1115" t="str">
            <v>罗盛康</v>
          </cell>
        </row>
        <row r="1115">
          <cell r="D1115">
            <v>2150</v>
          </cell>
        </row>
        <row r="1116">
          <cell r="A1116" t="str">
            <v>20223101044</v>
          </cell>
          <cell r="B1116" t="str">
            <v>何婉桃</v>
          </cell>
        </row>
        <row r="1116">
          <cell r="D1116">
            <v>2150</v>
          </cell>
        </row>
        <row r="1117">
          <cell r="A1117" t="str">
            <v>20223101014</v>
          </cell>
          <cell r="B1117" t="str">
            <v>张静华</v>
          </cell>
        </row>
        <row r="1117">
          <cell r="D1117">
            <v>2150</v>
          </cell>
        </row>
        <row r="1118">
          <cell r="A1118" t="str">
            <v>20223101004</v>
          </cell>
          <cell r="B1118" t="str">
            <v>罗桂青</v>
          </cell>
        </row>
        <row r="1118">
          <cell r="D1118">
            <v>2150</v>
          </cell>
        </row>
        <row r="1119">
          <cell r="A1119" t="str">
            <v>20223101026</v>
          </cell>
          <cell r="B1119" t="str">
            <v>罗梓楹</v>
          </cell>
        </row>
        <row r="1119">
          <cell r="D1119">
            <v>2150</v>
          </cell>
        </row>
        <row r="1120">
          <cell r="A1120" t="str">
            <v>20223110021</v>
          </cell>
          <cell r="B1120" t="str">
            <v>农承鑫</v>
          </cell>
        </row>
        <row r="1120">
          <cell r="D1120">
            <v>2150</v>
          </cell>
        </row>
        <row r="1121">
          <cell r="A1121" t="str">
            <v>20223110036</v>
          </cell>
          <cell r="B1121" t="str">
            <v>张艳秋</v>
          </cell>
        </row>
        <row r="1121">
          <cell r="D1121">
            <v>2150</v>
          </cell>
        </row>
        <row r="1122">
          <cell r="A1122" t="str">
            <v>20223110020</v>
          </cell>
          <cell r="B1122" t="str">
            <v>袁鑫琳</v>
          </cell>
        </row>
        <row r="1122">
          <cell r="D1122">
            <v>1650</v>
          </cell>
        </row>
        <row r="1123">
          <cell r="A1123" t="str">
            <v>20223110026</v>
          </cell>
          <cell r="B1123" t="str">
            <v>马金荣</v>
          </cell>
        </row>
        <row r="1123">
          <cell r="D1123">
            <v>1650</v>
          </cell>
        </row>
        <row r="1124">
          <cell r="A1124" t="str">
            <v>20223110029</v>
          </cell>
          <cell r="B1124" t="str">
            <v>黄献凤</v>
          </cell>
        </row>
        <row r="1124">
          <cell r="D1124">
            <v>1650</v>
          </cell>
        </row>
        <row r="1125">
          <cell r="A1125" t="str">
            <v>20223110032</v>
          </cell>
          <cell r="B1125" t="str">
            <v>罗思佳</v>
          </cell>
        </row>
        <row r="1125">
          <cell r="D1125">
            <v>1650</v>
          </cell>
        </row>
        <row r="1126">
          <cell r="A1126" t="str">
            <v>20223102042</v>
          </cell>
          <cell r="B1126" t="str">
            <v>李佳镁</v>
          </cell>
        </row>
        <row r="1126">
          <cell r="D1126">
            <v>2150</v>
          </cell>
        </row>
        <row r="1127">
          <cell r="A1127" t="str">
            <v>20223102008</v>
          </cell>
          <cell r="B1127" t="str">
            <v>袁宵</v>
          </cell>
        </row>
        <row r="1127">
          <cell r="D1127">
            <v>2150</v>
          </cell>
        </row>
        <row r="1128">
          <cell r="A1128" t="str">
            <v>20223102022</v>
          </cell>
          <cell r="B1128" t="str">
            <v>赖美琪</v>
          </cell>
        </row>
        <row r="1128">
          <cell r="D1128">
            <v>2150</v>
          </cell>
        </row>
        <row r="1129">
          <cell r="A1129" t="str">
            <v>20223102012</v>
          </cell>
          <cell r="B1129" t="str">
            <v>骆亭妃</v>
          </cell>
        </row>
        <row r="1129">
          <cell r="D1129">
            <v>2150</v>
          </cell>
        </row>
        <row r="1130">
          <cell r="A1130" t="str">
            <v>20223102028</v>
          </cell>
          <cell r="B1130" t="str">
            <v>邹翠</v>
          </cell>
        </row>
        <row r="1130">
          <cell r="D1130">
            <v>2150</v>
          </cell>
        </row>
        <row r="1131">
          <cell r="A1131" t="str">
            <v>20223102033</v>
          </cell>
          <cell r="B1131" t="str">
            <v>赖家祥</v>
          </cell>
        </row>
        <row r="1131">
          <cell r="D1131">
            <v>2150</v>
          </cell>
        </row>
        <row r="1132">
          <cell r="A1132" t="str">
            <v>20223102030</v>
          </cell>
          <cell r="B1132" t="str">
            <v>王鑫</v>
          </cell>
        </row>
        <row r="1132">
          <cell r="D1132">
            <v>1650</v>
          </cell>
        </row>
        <row r="1133">
          <cell r="A1133" t="str">
            <v>20223340020</v>
          </cell>
          <cell r="B1133" t="str">
            <v>黎东群</v>
          </cell>
        </row>
        <row r="1133">
          <cell r="D1133">
            <v>2150</v>
          </cell>
        </row>
        <row r="1134">
          <cell r="A1134" t="str">
            <v>20223340023</v>
          </cell>
          <cell r="B1134" t="str">
            <v>陈明珍</v>
          </cell>
        </row>
        <row r="1134">
          <cell r="D1134">
            <v>1150</v>
          </cell>
        </row>
        <row r="1135">
          <cell r="A1135" t="str">
            <v>20223340004</v>
          </cell>
          <cell r="B1135" t="str">
            <v>熊安琪</v>
          </cell>
        </row>
        <row r="1135">
          <cell r="D1135">
            <v>1150</v>
          </cell>
        </row>
        <row r="1136">
          <cell r="A1136" t="str">
            <v>20223340018</v>
          </cell>
          <cell r="B1136" t="str">
            <v>杨冬冰</v>
          </cell>
        </row>
        <row r="1136">
          <cell r="D1136">
            <v>1150</v>
          </cell>
        </row>
        <row r="1137">
          <cell r="A1137" t="str">
            <v>20223340016</v>
          </cell>
          <cell r="B1137" t="str">
            <v>韦鎔嵘</v>
          </cell>
        </row>
        <row r="1137">
          <cell r="D1137">
            <v>1150</v>
          </cell>
        </row>
        <row r="1138">
          <cell r="A1138" t="str">
            <v>20223340024</v>
          </cell>
          <cell r="B1138" t="str">
            <v>王易函</v>
          </cell>
        </row>
        <row r="1138">
          <cell r="D1138">
            <v>1150</v>
          </cell>
        </row>
        <row r="1139">
          <cell r="A1139" t="str">
            <v>20223340026</v>
          </cell>
          <cell r="B1139" t="str">
            <v>陈可燕</v>
          </cell>
        </row>
        <row r="1139">
          <cell r="D1139">
            <v>1150</v>
          </cell>
        </row>
        <row r="1140">
          <cell r="A1140" t="str">
            <v>20223340005</v>
          </cell>
          <cell r="B1140" t="str">
            <v>韦金慧</v>
          </cell>
        </row>
        <row r="1140">
          <cell r="D1140">
            <v>1150</v>
          </cell>
        </row>
        <row r="1141">
          <cell r="A1141" t="str">
            <v>20223340017</v>
          </cell>
          <cell r="B1141" t="str">
            <v>谭裕</v>
          </cell>
        </row>
        <row r="1141">
          <cell r="D1141">
            <v>1150</v>
          </cell>
        </row>
        <row r="1142">
          <cell r="A1142" t="str">
            <v>20223340019</v>
          </cell>
          <cell r="B1142" t="str">
            <v>罗晶晶</v>
          </cell>
        </row>
        <row r="1142">
          <cell r="D1142">
            <v>1150</v>
          </cell>
        </row>
        <row r="1143">
          <cell r="A1143" t="str">
            <v>20223340012</v>
          </cell>
          <cell r="B1143" t="str">
            <v>文付丽</v>
          </cell>
        </row>
        <row r="1143">
          <cell r="D1143">
            <v>1150</v>
          </cell>
        </row>
        <row r="1144">
          <cell r="A1144" t="str">
            <v>20223101008</v>
          </cell>
          <cell r="B1144" t="str">
            <v>阳杭杏</v>
          </cell>
        </row>
        <row r="1144">
          <cell r="D1144">
            <v>1650</v>
          </cell>
        </row>
        <row r="1145">
          <cell r="A1145" t="str">
            <v>20223101025</v>
          </cell>
          <cell r="B1145" t="str">
            <v>许美思</v>
          </cell>
        </row>
        <row r="1145">
          <cell r="D1145">
            <v>1650</v>
          </cell>
        </row>
        <row r="1146">
          <cell r="A1146" t="str">
            <v>20223101010</v>
          </cell>
          <cell r="B1146" t="str">
            <v>梁玉婷</v>
          </cell>
        </row>
        <row r="1146">
          <cell r="D1146">
            <v>1150</v>
          </cell>
        </row>
        <row r="1147">
          <cell r="A1147" t="str">
            <v>20223101019</v>
          </cell>
          <cell r="B1147" t="str">
            <v>赵真</v>
          </cell>
        </row>
        <row r="1147">
          <cell r="D1147">
            <v>1150</v>
          </cell>
        </row>
        <row r="1148">
          <cell r="A1148" t="str">
            <v>20223101021</v>
          </cell>
          <cell r="B1148" t="str">
            <v>梁心雨</v>
          </cell>
        </row>
        <row r="1148">
          <cell r="D1148">
            <v>1150</v>
          </cell>
        </row>
        <row r="1149">
          <cell r="A1149" t="str">
            <v>20223101006</v>
          </cell>
          <cell r="B1149" t="str">
            <v>雷敏琪</v>
          </cell>
        </row>
        <row r="1149">
          <cell r="D1149">
            <v>1150</v>
          </cell>
        </row>
        <row r="1150">
          <cell r="A1150" t="str">
            <v>20223101020</v>
          </cell>
          <cell r="B1150" t="str">
            <v>罗家丽</v>
          </cell>
        </row>
        <row r="1150">
          <cell r="D1150">
            <v>1150</v>
          </cell>
        </row>
        <row r="1151">
          <cell r="A1151" t="str">
            <v>20223101022</v>
          </cell>
          <cell r="B1151" t="str">
            <v>谢佳</v>
          </cell>
        </row>
        <row r="1151">
          <cell r="D1151">
            <v>1150</v>
          </cell>
        </row>
        <row r="1152">
          <cell r="A1152" t="str">
            <v>20223101046</v>
          </cell>
          <cell r="B1152" t="str">
            <v>蒋雨欣</v>
          </cell>
        </row>
        <row r="1152">
          <cell r="D1152">
            <v>1150</v>
          </cell>
        </row>
        <row r="1153">
          <cell r="A1153" t="str">
            <v>20223101042</v>
          </cell>
          <cell r="B1153" t="str">
            <v>巫自健</v>
          </cell>
        </row>
        <row r="1153">
          <cell r="D1153">
            <v>1150</v>
          </cell>
        </row>
        <row r="1154">
          <cell r="A1154" t="str">
            <v>20223101030</v>
          </cell>
          <cell r="B1154" t="str">
            <v>廖玲</v>
          </cell>
        </row>
        <row r="1154">
          <cell r="D1154">
            <v>1150</v>
          </cell>
        </row>
        <row r="1155">
          <cell r="A1155" t="str">
            <v>20223101024</v>
          </cell>
          <cell r="B1155" t="str">
            <v>唐秋菊</v>
          </cell>
        </row>
        <row r="1155">
          <cell r="D1155">
            <v>1150</v>
          </cell>
        </row>
        <row r="1156">
          <cell r="A1156" t="str">
            <v>20223101048</v>
          </cell>
          <cell r="B1156" t="str">
            <v>古小琳</v>
          </cell>
        </row>
        <row r="1156">
          <cell r="D1156">
            <v>1150</v>
          </cell>
        </row>
        <row r="1157">
          <cell r="A1157" t="str">
            <v>20223101003</v>
          </cell>
          <cell r="B1157" t="str">
            <v>廖纯婉</v>
          </cell>
        </row>
        <row r="1157">
          <cell r="D1157">
            <v>1150</v>
          </cell>
        </row>
        <row r="1158">
          <cell r="A1158" t="str">
            <v>20223110033</v>
          </cell>
          <cell r="B1158" t="str">
            <v>王赛赛</v>
          </cell>
        </row>
        <row r="1158">
          <cell r="D1158">
            <v>2150</v>
          </cell>
        </row>
        <row r="1159">
          <cell r="A1159" t="str">
            <v>20223110035</v>
          </cell>
          <cell r="B1159" t="str">
            <v>韦文文</v>
          </cell>
        </row>
        <row r="1159">
          <cell r="D1159">
            <v>1150</v>
          </cell>
        </row>
        <row r="1160">
          <cell r="A1160" t="str">
            <v>20223110014</v>
          </cell>
          <cell r="B1160" t="str">
            <v>蒙已满</v>
          </cell>
        </row>
        <row r="1160">
          <cell r="D1160">
            <v>1150</v>
          </cell>
        </row>
        <row r="1161">
          <cell r="A1161" t="str">
            <v>20223110016</v>
          </cell>
          <cell r="B1161" t="str">
            <v>黄荣诗</v>
          </cell>
        </row>
        <row r="1161">
          <cell r="D1161">
            <v>1150</v>
          </cell>
        </row>
        <row r="1162">
          <cell r="A1162" t="str">
            <v>20223110028</v>
          </cell>
          <cell r="B1162" t="str">
            <v>龚俊铭</v>
          </cell>
        </row>
        <row r="1162">
          <cell r="D1162">
            <v>1150</v>
          </cell>
        </row>
        <row r="1163">
          <cell r="A1163" t="str">
            <v>20223110019</v>
          </cell>
          <cell r="B1163" t="str">
            <v>谢秋妮</v>
          </cell>
        </row>
        <row r="1163">
          <cell r="D1163">
            <v>1150</v>
          </cell>
        </row>
        <row r="1164">
          <cell r="A1164" t="str">
            <v>20223110012</v>
          </cell>
          <cell r="B1164" t="str">
            <v>刘夏</v>
          </cell>
        </row>
        <row r="1164">
          <cell r="D1164">
            <v>1150</v>
          </cell>
        </row>
        <row r="1165">
          <cell r="A1165" t="str">
            <v>20223110011</v>
          </cell>
          <cell r="B1165" t="str">
            <v>邹慧</v>
          </cell>
        </row>
        <row r="1165">
          <cell r="D1165">
            <v>1150</v>
          </cell>
        </row>
        <row r="1166">
          <cell r="A1166" t="str">
            <v>20223110017</v>
          </cell>
          <cell r="B1166" t="str">
            <v>邓深恒</v>
          </cell>
        </row>
        <row r="1166">
          <cell r="D1166">
            <v>1150</v>
          </cell>
        </row>
        <row r="1167">
          <cell r="A1167" t="str">
            <v>20223110015</v>
          </cell>
          <cell r="B1167" t="str">
            <v>赵周颖</v>
          </cell>
        </row>
        <row r="1167">
          <cell r="D1167">
            <v>1150</v>
          </cell>
        </row>
        <row r="1168">
          <cell r="A1168" t="str">
            <v>20223110034</v>
          </cell>
          <cell r="B1168" t="str">
            <v>莫斯婷</v>
          </cell>
        </row>
        <row r="1168">
          <cell r="D1168">
            <v>1150</v>
          </cell>
        </row>
        <row r="1169">
          <cell r="A1169" t="str">
            <v>20223110003</v>
          </cell>
          <cell r="B1169" t="str">
            <v>张逍</v>
          </cell>
        </row>
        <row r="1169">
          <cell r="D1169">
            <v>1150</v>
          </cell>
        </row>
        <row r="1170">
          <cell r="A1170" t="str">
            <v>20223110039</v>
          </cell>
          <cell r="B1170" t="str">
            <v>覃江涛</v>
          </cell>
        </row>
        <row r="1170">
          <cell r="D1170">
            <v>1150</v>
          </cell>
        </row>
        <row r="1171">
          <cell r="A1171" t="str">
            <v>20223110030</v>
          </cell>
          <cell r="B1171" t="str">
            <v>韦延芳</v>
          </cell>
        </row>
        <row r="1171">
          <cell r="D1171">
            <v>1150</v>
          </cell>
        </row>
        <row r="1172">
          <cell r="A1172" t="str">
            <v>20223110022</v>
          </cell>
          <cell r="B1172" t="str">
            <v>苏柱英</v>
          </cell>
        </row>
        <row r="1172">
          <cell r="D1172">
            <v>1150</v>
          </cell>
        </row>
        <row r="1173">
          <cell r="A1173" t="str">
            <v>20223110024</v>
          </cell>
          <cell r="B1173" t="str">
            <v>韦家跃</v>
          </cell>
        </row>
        <row r="1173">
          <cell r="D1173">
            <v>1150</v>
          </cell>
        </row>
        <row r="1174">
          <cell r="A1174" t="str">
            <v>20223102049</v>
          </cell>
          <cell r="B1174" t="str">
            <v>周康丽</v>
          </cell>
        </row>
        <row r="1174">
          <cell r="D1174">
            <v>1650</v>
          </cell>
        </row>
        <row r="1175">
          <cell r="A1175" t="str">
            <v>20223102017</v>
          </cell>
          <cell r="B1175" t="str">
            <v>李炳华</v>
          </cell>
        </row>
        <row r="1175">
          <cell r="D1175">
            <v>1150</v>
          </cell>
        </row>
        <row r="1176">
          <cell r="A1176" t="str">
            <v>20223102032</v>
          </cell>
          <cell r="B1176" t="str">
            <v>盘健兰</v>
          </cell>
        </row>
        <row r="1176">
          <cell r="D1176">
            <v>1150</v>
          </cell>
        </row>
        <row r="1177">
          <cell r="A1177" t="str">
            <v>20223102050</v>
          </cell>
          <cell r="B1177" t="str">
            <v>廖小娟</v>
          </cell>
        </row>
        <row r="1177">
          <cell r="D1177">
            <v>1150</v>
          </cell>
        </row>
        <row r="1178">
          <cell r="A1178" t="str">
            <v>20223102027</v>
          </cell>
          <cell r="B1178" t="str">
            <v>刘益奇</v>
          </cell>
        </row>
        <row r="1178">
          <cell r="D1178">
            <v>1150</v>
          </cell>
        </row>
        <row r="1179">
          <cell r="A1179" t="str">
            <v>20223102001</v>
          </cell>
          <cell r="B1179" t="str">
            <v>黄必磊</v>
          </cell>
        </row>
        <row r="1179">
          <cell r="D1179">
            <v>1150</v>
          </cell>
        </row>
        <row r="1180">
          <cell r="A1180" t="str">
            <v>20223102039</v>
          </cell>
          <cell r="B1180" t="str">
            <v>王玉晴</v>
          </cell>
        </row>
        <row r="1180">
          <cell r="D1180">
            <v>1150</v>
          </cell>
        </row>
        <row r="1181">
          <cell r="A1181" t="str">
            <v>20223102014</v>
          </cell>
          <cell r="B1181" t="str">
            <v>李曼玲</v>
          </cell>
        </row>
        <row r="1181">
          <cell r="D1181">
            <v>1150</v>
          </cell>
        </row>
        <row r="1182">
          <cell r="A1182" t="str">
            <v>20223102024</v>
          </cell>
          <cell r="B1182" t="str">
            <v>李燕雯</v>
          </cell>
        </row>
        <row r="1182">
          <cell r="D1182">
            <v>1150</v>
          </cell>
        </row>
        <row r="1183">
          <cell r="A1183" t="str">
            <v>20223102041</v>
          </cell>
          <cell r="B1183" t="str">
            <v>黄秋殷</v>
          </cell>
        </row>
        <row r="1183">
          <cell r="D1183">
            <v>1150</v>
          </cell>
        </row>
        <row r="1184">
          <cell r="A1184" t="str">
            <v>20223102003</v>
          </cell>
          <cell r="B1184" t="str">
            <v>秦宝怡</v>
          </cell>
        </row>
        <row r="1184">
          <cell r="D1184">
            <v>1150</v>
          </cell>
        </row>
        <row r="1185">
          <cell r="A1185" t="str">
            <v>20223102023</v>
          </cell>
          <cell r="B1185" t="str">
            <v>蓝珠洙</v>
          </cell>
        </row>
        <row r="1185">
          <cell r="D1185">
            <v>1150</v>
          </cell>
        </row>
        <row r="1186">
          <cell r="A1186" t="str">
            <v>20233101029</v>
          </cell>
          <cell r="B1186" t="str">
            <v>陈俐桦</v>
          </cell>
        </row>
        <row r="1186">
          <cell r="D1186">
            <v>2150</v>
          </cell>
        </row>
        <row r="1187">
          <cell r="A1187" t="str">
            <v>20233101023</v>
          </cell>
          <cell r="B1187" t="str">
            <v>周煌玲</v>
          </cell>
        </row>
        <row r="1187">
          <cell r="D1187">
            <v>2150</v>
          </cell>
        </row>
        <row r="1188">
          <cell r="A1188" t="str">
            <v>20233101015</v>
          </cell>
          <cell r="B1188" t="str">
            <v>饶俊梅</v>
          </cell>
        </row>
        <row r="1188">
          <cell r="D1188">
            <v>1650</v>
          </cell>
        </row>
        <row r="1189">
          <cell r="A1189" t="str">
            <v>20233101057</v>
          </cell>
          <cell r="B1189" t="str">
            <v>李梅娟</v>
          </cell>
        </row>
        <row r="1189">
          <cell r="D1189">
            <v>1650</v>
          </cell>
        </row>
        <row r="1190">
          <cell r="A1190" t="str">
            <v>20233101025</v>
          </cell>
          <cell r="B1190" t="str">
            <v>李欢乐</v>
          </cell>
        </row>
        <row r="1190">
          <cell r="D1190">
            <v>1650</v>
          </cell>
        </row>
        <row r="1191">
          <cell r="A1191" t="str">
            <v>20233101013</v>
          </cell>
          <cell r="B1191" t="str">
            <v>凌其赞</v>
          </cell>
        </row>
        <row r="1191">
          <cell r="D1191">
            <v>1650</v>
          </cell>
        </row>
        <row r="1192">
          <cell r="A1192" t="str">
            <v>20233101021</v>
          </cell>
          <cell r="B1192" t="str">
            <v>庞继玲</v>
          </cell>
        </row>
        <row r="1192">
          <cell r="D1192">
            <v>1650</v>
          </cell>
        </row>
        <row r="1193">
          <cell r="A1193" t="str">
            <v>20233101027</v>
          </cell>
          <cell r="B1193" t="str">
            <v>黄菲</v>
          </cell>
        </row>
        <row r="1193">
          <cell r="D1193">
            <v>1150</v>
          </cell>
        </row>
        <row r="1194">
          <cell r="A1194" t="str">
            <v>20233101017</v>
          </cell>
          <cell r="B1194" t="str">
            <v>冯宝锋</v>
          </cell>
        </row>
        <row r="1194">
          <cell r="D1194">
            <v>1150</v>
          </cell>
        </row>
        <row r="1195">
          <cell r="A1195" t="str">
            <v>20233101049</v>
          </cell>
          <cell r="B1195" t="str">
            <v>张辉林</v>
          </cell>
        </row>
        <row r="1195">
          <cell r="D1195">
            <v>1150</v>
          </cell>
        </row>
        <row r="1196">
          <cell r="A1196" t="str">
            <v>20233101037</v>
          </cell>
          <cell r="B1196" t="str">
            <v>罗慧姗</v>
          </cell>
        </row>
        <row r="1196">
          <cell r="D1196">
            <v>1150</v>
          </cell>
        </row>
        <row r="1197">
          <cell r="A1197" t="str">
            <v>20233101059</v>
          </cell>
          <cell r="B1197" t="str">
            <v>张享</v>
          </cell>
        </row>
        <row r="1197">
          <cell r="D1197">
            <v>1150</v>
          </cell>
        </row>
        <row r="1198">
          <cell r="A1198" t="str">
            <v>20233101003</v>
          </cell>
          <cell r="B1198" t="str">
            <v>唐颖颖</v>
          </cell>
        </row>
        <row r="1198">
          <cell r="D1198">
            <v>1150</v>
          </cell>
        </row>
        <row r="1199">
          <cell r="A1199" t="str">
            <v>20233101005</v>
          </cell>
          <cell r="B1199" t="str">
            <v>韦艳秋</v>
          </cell>
        </row>
        <row r="1199">
          <cell r="D1199">
            <v>1150</v>
          </cell>
        </row>
        <row r="1200">
          <cell r="A1200" t="str">
            <v>20233101038</v>
          </cell>
          <cell r="B1200" t="str">
            <v>涂秋雲</v>
          </cell>
        </row>
        <row r="1200">
          <cell r="D1200">
            <v>2150</v>
          </cell>
        </row>
        <row r="1201">
          <cell r="A1201" t="str">
            <v>20233101044</v>
          </cell>
          <cell r="B1201" t="str">
            <v>姚月连</v>
          </cell>
        </row>
        <row r="1201">
          <cell r="D1201">
            <v>2150</v>
          </cell>
        </row>
        <row r="1202">
          <cell r="A1202" t="str">
            <v>20233101034</v>
          </cell>
          <cell r="B1202" t="str">
            <v>李洁</v>
          </cell>
        </row>
        <row r="1202">
          <cell r="D1202">
            <v>1650</v>
          </cell>
        </row>
        <row r="1203">
          <cell r="A1203" t="str">
            <v>20233101012</v>
          </cell>
          <cell r="B1203" t="str">
            <v>邓钰茜</v>
          </cell>
        </row>
        <row r="1203">
          <cell r="D1203">
            <v>1150</v>
          </cell>
        </row>
        <row r="1204">
          <cell r="A1204" t="str">
            <v>20233101026</v>
          </cell>
          <cell r="B1204" t="str">
            <v>李欣蔓</v>
          </cell>
        </row>
        <row r="1204">
          <cell r="D1204">
            <v>1150</v>
          </cell>
        </row>
        <row r="1205">
          <cell r="A1205" t="str">
            <v>20233101050</v>
          </cell>
          <cell r="B1205" t="str">
            <v>柳子方</v>
          </cell>
        </row>
        <row r="1205">
          <cell r="D1205">
            <v>1150</v>
          </cell>
        </row>
        <row r="1206">
          <cell r="A1206" t="str">
            <v>20233101022</v>
          </cell>
          <cell r="B1206" t="str">
            <v>覃钰兴</v>
          </cell>
        </row>
        <row r="1206">
          <cell r="D1206">
            <v>1150</v>
          </cell>
        </row>
        <row r="1207">
          <cell r="A1207" t="str">
            <v>20233101052</v>
          </cell>
          <cell r="B1207" t="str">
            <v>许佳颖</v>
          </cell>
        </row>
        <row r="1207">
          <cell r="D1207">
            <v>1150</v>
          </cell>
        </row>
        <row r="1208">
          <cell r="A1208" t="str">
            <v>20233102027</v>
          </cell>
          <cell r="B1208" t="str">
            <v>许志伟</v>
          </cell>
        </row>
        <row r="1208">
          <cell r="D1208">
            <v>2150</v>
          </cell>
        </row>
        <row r="1209">
          <cell r="A1209" t="str">
            <v>20233102033</v>
          </cell>
          <cell r="B1209" t="str">
            <v>伍双菲</v>
          </cell>
        </row>
        <row r="1209">
          <cell r="D1209">
            <v>2150</v>
          </cell>
        </row>
        <row r="1210">
          <cell r="A1210" t="str">
            <v>20233102017</v>
          </cell>
          <cell r="B1210" t="str">
            <v>林远莹</v>
          </cell>
        </row>
        <row r="1210">
          <cell r="D1210">
            <v>1650</v>
          </cell>
        </row>
        <row r="1211">
          <cell r="A1211" t="str">
            <v>20233102009</v>
          </cell>
          <cell r="B1211" t="str">
            <v>刘保成</v>
          </cell>
        </row>
        <row r="1211">
          <cell r="D1211">
            <v>1650</v>
          </cell>
        </row>
        <row r="1212">
          <cell r="A1212" t="str">
            <v>20233102049</v>
          </cell>
          <cell r="B1212" t="str">
            <v>潘阿珍</v>
          </cell>
        </row>
        <row r="1212">
          <cell r="D1212">
            <v>1150</v>
          </cell>
        </row>
        <row r="1213">
          <cell r="A1213" t="str">
            <v>20233102041</v>
          </cell>
          <cell r="B1213" t="str">
            <v>陀雨婷</v>
          </cell>
        </row>
        <row r="1213">
          <cell r="D1213">
            <v>1150</v>
          </cell>
        </row>
        <row r="1214">
          <cell r="A1214" t="str">
            <v>20233102023</v>
          </cell>
          <cell r="B1214" t="str">
            <v>龚健全</v>
          </cell>
        </row>
        <row r="1214">
          <cell r="D1214">
            <v>1150</v>
          </cell>
        </row>
        <row r="1215">
          <cell r="A1215" t="str">
            <v>20233102043</v>
          </cell>
          <cell r="B1215" t="str">
            <v>卢泉</v>
          </cell>
        </row>
        <row r="1215">
          <cell r="D1215">
            <v>1150</v>
          </cell>
        </row>
        <row r="1216">
          <cell r="A1216" t="str">
            <v>20233102011</v>
          </cell>
          <cell r="B1216" t="str">
            <v>黄舒婷</v>
          </cell>
        </row>
        <row r="1216">
          <cell r="D1216">
            <v>1150</v>
          </cell>
        </row>
        <row r="1217">
          <cell r="A1217" t="str">
            <v>20233102057</v>
          </cell>
          <cell r="B1217" t="str">
            <v>王靖华</v>
          </cell>
        </row>
        <row r="1217">
          <cell r="D1217">
            <v>1150</v>
          </cell>
        </row>
        <row r="1218">
          <cell r="A1218" t="str">
            <v>20233102001</v>
          </cell>
          <cell r="B1218" t="str">
            <v>陈秀云</v>
          </cell>
        </row>
        <row r="1218">
          <cell r="D1218">
            <v>1150</v>
          </cell>
        </row>
        <row r="1219">
          <cell r="A1219" t="str">
            <v>20233102047</v>
          </cell>
          <cell r="B1219" t="str">
            <v>郑忠林</v>
          </cell>
        </row>
        <row r="1219">
          <cell r="D1219">
            <v>1150</v>
          </cell>
        </row>
        <row r="1220">
          <cell r="A1220" t="str">
            <v>20233102007</v>
          </cell>
          <cell r="B1220" t="str">
            <v>何炎灵</v>
          </cell>
        </row>
        <row r="1220">
          <cell r="D1220">
            <v>1150</v>
          </cell>
        </row>
        <row r="1221">
          <cell r="A1221" t="str">
            <v>20233102037</v>
          </cell>
          <cell r="B1221" t="str">
            <v>朱鑫鑫</v>
          </cell>
        </row>
        <row r="1221">
          <cell r="D1221">
            <v>1150</v>
          </cell>
        </row>
        <row r="1222">
          <cell r="A1222" t="str">
            <v>20233102038</v>
          </cell>
          <cell r="B1222" t="str">
            <v>陈火兰</v>
          </cell>
        </row>
        <row r="1222">
          <cell r="D1222">
            <v>2150</v>
          </cell>
        </row>
        <row r="1223">
          <cell r="A1223" t="str">
            <v>20233102028</v>
          </cell>
          <cell r="B1223" t="str">
            <v>莫惠红</v>
          </cell>
        </row>
        <row r="1223">
          <cell r="D1223">
            <v>2150</v>
          </cell>
        </row>
        <row r="1224">
          <cell r="A1224" t="str">
            <v>20233102006</v>
          </cell>
          <cell r="B1224" t="str">
            <v>唐勇</v>
          </cell>
        </row>
        <row r="1224">
          <cell r="D1224">
            <v>2150</v>
          </cell>
        </row>
        <row r="1225">
          <cell r="A1225" t="str">
            <v>20233102056</v>
          </cell>
          <cell r="B1225" t="str">
            <v>叶威琼</v>
          </cell>
        </row>
        <row r="1225">
          <cell r="D1225">
            <v>2150</v>
          </cell>
        </row>
        <row r="1226">
          <cell r="A1226" t="str">
            <v>20233102010</v>
          </cell>
          <cell r="B1226" t="str">
            <v>赖节</v>
          </cell>
        </row>
        <row r="1226">
          <cell r="D1226">
            <v>2150</v>
          </cell>
        </row>
        <row r="1227">
          <cell r="A1227" t="str">
            <v>20233102014</v>
          </cell>
          <cell r="B1227" t="str">
            <v>韦雅琪</v>
          </cell>
        </row>
        <row r="1227">
          <cell r="D1227">
            <v>2150</v>
          </cell>
        </row>
        <row r="1228">
          <cell r="A1228" t="str">
            <v>20233102008</v>
          </cell>
          <cell r="B1228" t="str">
            <v>韦小宝</v>
          </cell>
        </row>
        <row r="1228">
          <cell r="D1228">
            <v>2150</v>
          </cell>
        </row>
        <row r="1229">
          <cell r="A1229" t="str">
            <v>20233102060</v>
          </cell>
          <cell r="B1229" t="str">
            <v>谢东林</v>
          </cell>
        </row>
        <row r="1229">
          <cell r="D1229">
            <v>2150</v>
          </cell>
        </row>
        <row r="1230">
          <cell r="A1230" t="str">
            <v>20233102022</v>
          </cell>
          <cell r="B1230" t="str">
            <v>吴英湖</v>
          </cell>
        </row>
        <row r="1230">
          <cell r="D1230">
            <v>1650</v>
          </cell>
        </row>
        <row r="1231">
          <cell r="A1231" t="str">
            <v>20233102016</v>
          </cell>
          <cell r="B1231" t="str">
            <v>高结诗</v>
          </cell>
        </row>
        <row r="1231">
          <cell r="D1231">
            <v>1150</v>
          </cell>
        </row>
        <row r="1232">
          <cell r="A1232" t="str">
            <v>20233102030</v>
          </cell>
          <cell r="B1232" t="str">
            <v>谢涓梅</v>
          </cell>
        </row>
        <row r="1232">
          <cell r="D1232">
            <v>1150</v>
          </cell>
        </row>
        <row r="1233">
          <cell r="A1233" t="str">
            <v>20233102032</v>
          </cell>
          <cell r="B1233" t="str">
            <v>王越</v>
          </cell>
        </row>
        <row r="1233">
          <cell r="D1233">
            <v>1150</v>
          </cell>
        </row>
        <row r="1234">
          <cell r="A1234" t="str">
            <v>20233102036</v>
          </cell>
          <cell r="B1234" t="str">
            <v>黄新吉</v>
          </cell>
        </row>
        <row r="1234">
          <cell r="D1234">
            <v>1150</v>
          </cell>
        </row>
        <row r="1235">
          <cell r="A1235" t="str">
            <v>20233110027</v>
          </cell>
          <cell r="B1235" t="str">
            <v>蓝日赏</v>
          </cell>
        </row>
        <row r="1235">
          <cell r="D1235">
            <v>2150</v>
          </cell>
        </row>
        <row r="1236">
          <cell r="A1236" t="str">
            <v>20233110031</v>
          </cell>
          <cell r="B1236" t="str">
            <v>郭子慧</v>
          </cell>
        </row>
        <row r="1236">
          <cell r="D1236">
            <v>2150</v>
          </cell>
        </row>
        <row r="1237">
          <cell r="A1237" t="str">
            <v>20233110019</v>
          </cell>
          <cell r="B1237" t="str">
            <v>李雯</v>
          </cell>
        </row>
        <row r="1237">
          <cell r="D1237">
            <v>2150</v>
          </cell>
        </row>
        <row r="1238">
          <cell r="A1238" t="str">
            <v>20233110037</v>
          </cell>
          <cell r="B1238" t="str">
            <v>覃明刚</v>
          </cell>
        </row>
        <row r="1238">
          <cell r="D1238">
            <v>1650</v>
          </cell>
        </row>
        <row r="1239">
          <cell r="A1239" t="str">
            <v>20233110009</v>
          </cell>
          <cell r="B1239" t="str">
            <v>蒙香仙</v>
          </cell>
        </row>
        <row r="1239">
          <cell r="D1239">
            <v>1650</v>
          </cell>
        </row>
        <row r="1240">
          <cell r="A1240" t="str">
            <v>20233110059</v>
          </cell>
          <cell r="B1240" t="str">
            <v>廖依莲</v>
          </cell>
        </row>
        <row r="1240">
          <cell r="D1240">
            <v>1650</v>
          </cell>
        </row>
        <row r="1241">
          <cell r="A1241" t="str">
            <v>20233110051</v>
          </cell>
          <cell r="B1241" t="str">
            <v>李燕秋</v>
          </cell>
        </row>
        <row r="1241">
          <cell r="D1241">
            <v>1650</v>
          </cell>
        </row>
        <row r="1242">
          <cell r="A1242" t="str">
            <v>20233110005</v>
          </cell>
          <cell r="B1242" t="str">
            <v>黄贤坤</v>
          </cell>
        </row>
        <row r="1242">
          <cell r="D1242">
            <v>1650</v>
          </cell>
        </row>
        <row r="1243">
          <cell r="A1243" t="str">
            <v>20233110033</v>
          </cell>
          <cell r="B1243" t="str">
            <v>林榆崴</v>
          </cell>
        </row>
        <row r="1243">
          <cell r="D1243">
            <v>1650</v>
          </cell>
        </row>
        <row r="1244">
          <cell r="A1244" t="str">
            <v>20233110020</v>
          </cell>
          <cell r="B1244" t="str">
            <v>韦姿男</v>
          </cell>
        </row>
        <row r="1244">
          <cell r="D1244">
            <v>2150</v>
          </cell>
        </row>
        <row r="1245">
          <cell r="A1245" t="str">
            <v>20233110012</v>
          </cell>
          <cell r="B1245" t="str">
            <v>郑兴鹰</v>
          </cell>
        </row>
        <row r="1245">
          <cell r="D1245">
            <v>2150</v>
          </cell>
        </row>
        <row r="1246">
          <cell r="A1246" t="str">
            <v>20233110006</v>
          </cell>
          <cell r="B1246" t="str">
            <v>万婷</v>
          </cell>
        </row>
        <row r="1246">
          <cell r="D1246">
            <v>2150</v>
          </cell>
        </row>
        <row r="1247">
          <cell r="A1247" t="str">
            <v>20233110014</v>
          </cell>
          <cell r="B1247" t="str">
            <v>罗天凤</v>
          </cell>
        </row>
        <row r="1247">
          <cell r="D1247">
            <v>1650</v>
          </cell>
        </row>
        <row r="1248">
          <cell r="A1248" t="str">
            <v>20233110034</v>
          </cell>
          <cell r="B1248" t="str">
            <v>农隆基</v>
          </cell>
        </row>
        <row r="1248">
          <cell r="D1248">
            <v>1650</v>
          </cell>
        </row>
        <row r="1249">
          <cell r="A1249" t="str">
            <v>20233110008</v>
          </cell>
          <cell r="B1249" t="str">
            <v>黄玉雪</v>
          </cell>
        </row>
        <row r="1249">
          <cell r="D1249">
            <v>1650</v>
          </cell>
        </row>
        <row r="1250">
          <cell r="A1250" t="str">
            <v>20233110024</v>
          </cell>
          <cell r="B1250" t="str">
            <v>李秋燕</v>
          </cell>
        </row>
        <row r="1250">
          <cell r="D1250">
            <v>1650</v>
          </cell>
        </row>
        <row r="1251">
          <cell r="A1251" t="str">
            <v>20233110036</v>
          </cell>
          <cell r="B1251" t="str">
            <v>黄婷</v>
          </cell>
        </row>
        <row r="1251">
          <cell r="D1251">
            <v>1650</v>
          </cell>
        </row>
        <row r="1252">
          <cell r="A1252" t="str">
            <v>20233110058</v>
          </cell>
          <cell r="B1252" t="str">
            <v>韦思涛</v>
          </cell>
        </row>
        <row r="1252">
          <cell r="D1252">
            <v>1650</v>
          </cell>
        </row>
        <row r="1253">
          <cell r="A1253" t="str">
            <v>20233091013</v>
          </cell>
          <cell r="B1253" t="str">
            <v>陆月月</v>
          </cell>
        </row>
        <row r="1253">
          <cell r="D1253">
            <v>2150</v>
          </cell>
        </row>
        <row r="1254">
          <cell r="A1254" t="str">
            <v>20233091051</v>
          </cell>
          <cell r="B1254" t="str">
            <v>林远岚</v>
          </cell>
        </row>
        <row r="1254">
          <cell r="D1254">
            <v>2150</v>
          </cell>
        </row>
        <row r="1255">
          <cell r="A1255" t="str">
            <v>20233091055</v>
          </cell>
          <cell r="B1255" t="str">
            <v>江苏城</v>
          </cell>
        </row>
        <row r="1255">
          <cell r="D1255">
            <v>2150</v>
          </cell>
        </row>
        <row r="1256">
          <cell r="A1256" t="str">
            <v>20233091003</v>
          </cell>
          <cell r="B1256" t="str">
            <v>蓝香娜</v>
          </cell>
        </row>
        <row r="1256">
          <cell r="D1256">
            <v>1650</v>
          </cell>
        </row>
        <row r="1257">
          <cell r="A1257" t="str">
            <v>20233091045</v>
          </cell>
          <cell r="B1257" t="str">
            <v>毛佳怡</v>
          </cell>
        </row>
        <row r="1257">
          <cell r="D1257">
            <v>1650</v>
          </cell>
        </row>
        <row r="1258">
          <cell r="A1258" t="str">
            <v>20233091011</v>
          </cell>
          <cell r="B1258" t="str">
            <v>莫丽霞</v>
          </cell>
        </row>
        <row r="1258">
          <cell r="D1258">
            <v>1650</v>
          </cell>
        </row>
        <row r="1259">
          <cell r="A1259" t="str">
            <v>20233091057</v>
          </cell>
          <cell r="B1259" t="str">
            <v>陆奇</v>
          </cell>
        </row>
        <row r="1259">
          <cell r="D1259">
            <v>1650</v>
          </cell>
        </row>
        <row r="1260">
          <cell r="A1260" t="str">
            <v>20233091001</v>
          </cell>
          <cell r="B1260" t="str">
            <v>钟丽</v>
          </cell>
        </row>
        <row r="1260">
          <cell r="D1260">
            <v>1150</v>
          </cell>
        </row>
        <row r="1261">
          <cell r="A1261" t="str">
            <v>20233091031</v>
          </cell>
          <cell r="B1261" t="str">
            <v>封燚红</v>
          </cell>
        </row>
        <row r="1261">
          <cell r="D1261">
            <v>1150</v>
          </cell>
        </row>
        <row r="1262">
          <cell r="A1262" t="str">
            <v>20233091023</v>
          </cell>
          <cell r="B1262" t="str">
            <v>庞国柱</v>
          </cell>
        </row>
        <row r="1262">
          <cell r="D1262">
            <v>1150</v>
          </cell>
        </row>
        <row r="1263">
          <cell r="A1263" t="str">
            <v>20233091006</v>
          </cell>
          <cell r="B1263" t="str">
            <v>李丰盛</v>
          </cell>
        </row>
        <row r="1263">
          <cell r="D1263">
            <v>2150</v>
          </cell>
        </row>
        <row r="1264">
          <cell r="A1264" t="str">
            <v>20233091040</v>
          </cell>
          <cell r="B1264" t="str">
            <v>姚倩</v>
          </cell>
        </row>
        <row r="1264">
          <cell r="D1264">
            <v>1650</v>
          </cell>
        </row>
        <row r="1265">
          <cell r="A1265" t="str">
            <v>20233091008</v>
          </cell>
          <cell r="B1265" t="str">
            <v>梁宇妮</v>
          </cell>
        </row>
        <row r="1265">
          <cell r="D1265">
            <v>1150</v>
          </cell>
        </row>
        <row r="1266">
          <cell r="A1266" t="str">
            <v>20233091016</v>
          </cell>
          <cell r="B1266" t="str">
            <v>韦春容</v>
          </cell>
        </row>
        <row r="1266">
          <cell r="D1266">
            <v>1150</v>
          </cell>
        </row>
        <row r="1267">
          <cell r="A1267" t="str">
            <v>20233091036</v>
          </cell>
          <cell r="B1267" t="str">
            <v>覃少康</v>
          </cell>
        </row>
        <row r="1267">
          <cell r="D1267">
            <v>1150</v>
          </cell>
        </row>
        <row r="1268">
          <cell r="A1268" t="str">
            <v>20233091066</v>
          </cell>
          <cell r="B1268" t="str">
            <v>覃琮尧</v>
          </cell>
        </row>
        <row r="1268">
          <cell r="D1268">
            <v>1150</v>
          </cell>
        </row>
        <row r="1269">
          <cell r="A1269" t="str">
            <v>20233091024</v>
          </cell>
          <cell r="B1269" t="str">
            <v>杨星宇</v>
          </cell>
        </row>
        <row r="1269">
          <cell r="D1269">
            <v>1150</v>
          </cell>
        </row>
        <row r="1270">
          <cell r="A1270" t="str">
            <v>20233092029</v>
          </cell>
          <cell r="B1270" t="str">
            <v>陈芳芳</v>
          </cell>
        </row>
        <row r="1270">
          <cell r="D1270">
            <v>2150</v>
          </cell>
        </row>
        <row r="1271">
          <cell r="A1271" t="str">
            <v>20233092025</v>
          </cell>
          <cell r="B1271" t="str">
            <v>吴奕璇</v>
          </cell>
        </row>
        <row r="1271">
          <cell r="D1271">
            <v>1650</v>
          </cell>
        </row>
        <row r="1272">
          <cell r="A1272" t="str">
            <v>20233092013</v>
          </cell>
          <cell r="B1272" t="str">
            <v>尹天权</v>
          </cell>
        </row>
        <row r="1272">
          <cell r="D1272">
            <v>1650</v>
          </cell>
        </row>
        <row r="1273">
          <cell r="A1273" t="str">
            <v>20233092061</v>
          </cell>
          <cell r="B1273" t="str">
            <v>黄天文</v>
          </cell>
        </row>
        <row r="1273">
          <cell r="D1273">
            <v>1150</v>
          </cell>
        </row>
        <row r="1274">
          <cell r="A1274" t="str">
            <v>20233092031</v>
          </cell>
          <cell r="B1274" t="str">
            <v>简珺妮</v>
          </cell>
        </row>
        <row r="1274">
          <cell r="D1274">
            <v>1150</v>
          </cell>
        </row>
        <row r="1275">
          <cell r="A1275" t="str">
            <v>20233092051</v>
          </cell>
          <cell r="B1275" t="str">
            <v>薛春梅</v>
          </cell>
        </row>
        <row r="1275">
          <cell r="D1275">
            <v>1150</v>
          </cell>
        </row>
        <row r="1276">
          <cell r="A1276" t="str">
            <v>20233092059</v>
          </cell>
          <cell r="B1276" t="str">
            <v>汪科敏</v>
          </cell>
        </row>
        <row r="1276">
          <cell r="D1276">
            <v>1150</v>
          </cell>
        </row>
        <row r="1277">
          <cell r="A1277" t="str">
            <v>20233092057</v>
          </cell>
          <cell r="B1277" t="str">
            <v>梁乐欣</v>
          </cell>
        </row>
        <row r="1277">
          <cell r="D1277">
            <v>1150</v>
          </cell>
        </row>
        <row r="1278">
          <cell r="A1278" t="str">
            <v>20233092033</v>
          </cell>
          <cell r="B1278" t="str">
            <v>卢德旋</v>
          </cell>
        </row>
        <row r="1278">
          <cell r="D1278">
            <v>1150</v>
          </cell>
        </row>
        <row r="1279">
          <cell r="A1279" t="str">
            <v>20233092030</v>
          </cell>
          <cell r="B1279" t="str">
            <v>严桃娟</v>
          </cell>
        </row>
        <row r="1279">
          <cell r="D1279">
            <v>2150</v>
          </cell>
        </row>
        <row r="1280">
          <cell r="A1280" t="str">
            <v>20233092020</v>
          </cell>
          <cell r="B1280" t="str">
            <v>杨长旭</v>
          </cell>
        </row>
        <row r="1280">
          <cell r="D1280">
            <v>2150</v>
          </cell>
        </row>
        <row r="1281">
          <cell r="A1281" t="str">
            <v>20233092054</v>
          </cell>
          <cell r="B1281" t="str">
            <v>黄新萍</v>
          </cell>
        </row>
        <row r="1281">
          <cell r="D1281">
            <v>2150</v>
          </cell>
        </row>
        <row r="1282">
          <cell r="A1282" t="str">
            <v>20233092062</v>
          </cell>
          <cell r="B1282" t="str">
            <v>罗琮舜</v>
          </cell>
        </row>
        <row r="1282">
          <cell r="D1282">
            <v>2150</v>
          </cell>
        </row>
        <row r="1283">
          <cell r="A1283" t="str">
            <v>20233092012</v>
          </cell>
          <cell r="B1283" t="str">
            <v>方舟红</v>
          </cell>
        </row>
        <row r="1283">
          <cell r="D1283">
            <v>2150</v>
          </cell>
        </row>
        <row r="1284">
          <cell r="A1284" t="str">
            <v>20233092036</v>
          </cell>
          <cell r="B1284" t="str">
            <v>郑燕梅</v>
          </cell>
        </row>
        <row r="1284">
          <cell r="D1284">
            <v>1650</v>
          </cell>
        </row>
        <row r="1285">
          <cell r="A1285" t="str">
            <v>20233092034</v>
          </cell>
          <cell r="B1285" t="str">
            <v>甘迎春</v>
          </cell>
        </row>
        <row r="1285">
          <cell r="D1285">
            <v>1150</v>
          </cell>
        </row>
        <row r="1286">
          <cell r="A1286" t="str">
            <v>20233092032</v>
          </cell>
          <cell r="B1286" t="str">
            <v>凌钧恒</v>
          </cell>
        </row>
        <row r="1286">
          <cell r="D1286">
            <v>1150</v>
          </cell>
        </row>
        <row r="1287">
          <cell r="A1287" t="str">
            <v>20233093049</v>
          </cell>
          <cell r="B1287" t="str">
            <v>王燕茜</v>
          </cell>
        </row>
        <row r="1287">
          <cell r="D1287">
            <v>2150</v>
          </cell>
        </row>
        <row r="1288">
          <cell r="A1288" t="str">
            <v>20233093041</v>
          </cell>
          <cell r="B1288" t="str">
            <v>韦艳芳</v>
          </cell>
        </row>
        <row r="1288">
          <cell r="D1288">
            <v>2150</v>
          </cell>
        </row>
        <row r="1289">
          <cell r="A1289" t="str">
            <v>20233093055</v>
          </cell>
          <cell r="B1289" t="str">
            <v>王晓盈</v>
          </cell>
        </row>
        <row r="1289">
          <cell r="D1289">
            <v>2150</v>
          </cell>
        </row>
        <row r="1290">
          <cell r="A1290" t="str">
            <v>20233093019</v>
          </cell>
          <cell r="B1290" t="str">
            <v>范海梅</v>
          </cell>
        </row>
        <row r="1290">
          <cell r="D1290">
            <v>1650</v>
          </cell>
        </row>
        <row r="1291">
          <cell r="A1291" t="str">
            <v>20233093021</v>
          </cell>
          <cell r="B1291" t="str">
            <v>李秀玉</v>
          </cell>
        </row>
        <row r="1291">
          <cell r="D1291">
            <v>1150</v>
          </cell>
        </row>
        <row r="1292">
          <cell r="A1292" t="str">
            <v>20233093051</v>
          </cell>
          <cell r="B1292" t="str">
            <v>苏侦悦</v>
          </cell>
        </row>
        <row r="1292">
          <cell r="D1292">
            <v>1150</v>
          </cell>
        </row>
        <row r="1293">
          <cell r="A1293" t="str">
            <v>20233093003</v>
          </cell>
          <cell r="B1293" t="str">
            <v>洪莹莹</v>
          </cell>
        </row>
        <row r="1293">
          <cell r="D1293">
            <v>1150</v>
          </cell>
        </row>
        <row r="1294">
          <cell r="A1294" t="str">
            <v>20233093044</v>
          </cell>
          <cell r="B1294" t="str">
            <v>黎松</v>
          </cell>
        </row>
        <row r="1294">
          <cell r="D1294">
            <v>2150</v>
          </cell>
        </row>
        <row r="1295">
          <cell r="A1295" t="str">
            <v>20233093056</v>
          </cell>
          <cell r="B1295" t="str">
            <v>韦华富</v>
          </cell>
        </row>
        <row r="1295">
          <cell r="D1295">
            <v>2150</v>
          </cell>
        </row>
        <row r="1296">
          <cell r="A1296" t="str">
            <v>20233093046</v>
          </cell>
          <cell r="B1296" t="str">
            <v>唐亚兰</v>
          </cell>
        </row>
        <row r="1296">
          <cell r="D1296">
            <v>1650</v>
          </cell>
        </row>
        <row r="1297">
          <cell r="A1297" t="str">
            <v>20233093006</v>
          </cell>
          <cell r="B1297" t="str">
            <v>庞连芳</v>
          </cell>
        </row>
        <row r="1297">
          <cell r="D1297">
            <v>1650</v>
          </cell>
        </row>
        <row r="1298">
          <cell r="A1298" t="str">
            <v>20233093024</v>
          </cell>
          <cell r="B1298" t="str">
            <v>覃智</v>
          </cell>
        </row>
        <row r="1298">
          <cell r="D1298">
            <v>1650</v>
          </cell>
        </row>
        <row r="1299">
          <cell r="A1299" t="str">
            <v>20233093030</v>
          </cell>
          <cell r="B1299" t="str">
            <v>黄禧荧</v>
          </cell>
        </row>
        <row r="1299">
          <cell r="D1299">
            <v>1150</v>
          </cell>
        </row>
        <row r="1300">
          <cell r="A1300" t="str">
            <v>20233093064</v>
          </cell>
          <cell r="B1300" t="str">
            <v>罗秋霞</v>
          </cell>
        </row>
        <row r="1300">
          <cell r="D1300">
            <v>1150</v>
          </cell>
        </row>
        <row r="1301">
          <cell r="A1301" t="str">
            <v>20233093062</v>
          </cell>
          <cell r="B1301" t="str">
            <v>黄丽娴</v>
          </cell>
        </row>
        <row r="1301">
          <cell r="D1301">
            <v>1150</v>
          </cell>
        </row>
        <row r="1302">
          <cell r="A1302" t="str">
            <v>20233093018</v>
          </cell>
          <cell r="B1302" t="str">
            <v>陈玉叶</v>
          </cell>
        </row>
        <row r="1302">
          <cell r="D1302">
            <v>1150</v>
          </cell>
        </row>
        <row r="1303">
          <cell r="A1303" t="str">
            <v>20233093008</v>
          </cell>
          <cell r="B1303" t="str">
            <v>唐雨</v>
          </cell>
        </row>
        <row r="1303">
          <cell r="D1303">
            <v>1150</v>
          </cell>
        </row>
        <row r="1304">
          <cell r="A1304" t="str">
            <v>20233093010</v>
          </cell>
          <cell r="B1304" t="str">
            <v>黄雅琪</v>
          </cell>
        </row>
        <row r="1304">
          <cell r="D1304">
            <v>1150</v>
          </cell>
        </row>
        <row r="1305">
          <cell r="A1305" t="str">
            <v>20233093014</v>
          </cell>
          <cell r="B1305" t="str">
            <v>彭晓嘉</v>
          </cell>
        </row>
        <row r="1305">
          <cell r="D1305">
            <v>1150</v>
          </cell>
        </row>
        <row r="1306">
          <cell r="A1306" t="str">
            <v>20233094027</v>
          </cell>
          <cell r="B1306" t="str">
            <v>梁秋营</v>
          </cell>
        </row>
        <row r="1306">
          <cell r="D1306">
            <v>2150</v>
          </cell>
        </row>
        <row r="1307">
          <cell r="A1307" t="str">
            <v>20233094005</v>
          </cell>
          <cell r="B1307" t="str">
            <v>李晶</v>
          </cell>
        </row>
        <row r="1307">
          <cell r="D1307">
            <v>2150</v>
          </cell>
        </row>
        <row r="1308">
          <cell r="A1308" t="str">
            <v>20233094025</v>
          </cell>
          <cell r="B1308" t="str">
            <v>潘慧玲</v>
          </cell>
        </row>
        <row r="1308">
          <cell r="D1308">
            <v>2150</v>
          </cell>
        </row>
        <row r="1309">
          <cell r="A1309" t="str">
            <v>20233094031</v>
          </cell>
          <cell r="B1309" t="str">
            <v>覃晓天</v>
          </cell>
        </row>
        <row r="1309">
          <cell r="D1309">
            <v>2150</v>
          </cell>
        </row>
        <row r="1310">
          <cell r="A1310" t="str">
            <v>20233094029</v>
          </cell>
          <cell r="B1310" t="str">
            <v>麦耀峰</v>
          </cell>
        </row>
        <row r="1310">
          <cell r="D1310">
            <v>2150</v>
          </cell>
        </row>
        <row r="1311">
          <cell r="A1311" t="str">
            <v>20233094013</v>
          </cell>
          <cell r="B1311" t="str">
            <v>董豪飞</v>
          </cell>
        </row>
        <row r="1311">
          <cell r="D1311">
            <v>2150</v>
          </cell>
        </row>
        <row r="1312">
          <cell r="A1312" t="str">
            <v>20233094011</v>
          </cell>
          <cell r="B1312" t="str">
            <v>滚凤银</v>
          </cell>
        </row>
        <row r="1312">
          <cell r="D1312">
            <v>1650</v>
          </cell>
        </row>
        <row r="1313">
          <cell r="A1313" t="str">
            <v>20233094043</v>
          </cell>
          <cell r="B1313" t="str">
            <v>杨琼惠</v>
          </cell>
        </row>
        <row r="1313">
          <cell r="D1313">
            <v>1650</v>
          </cell>
        </row>
        <row r="1314">
          <cell r="A1314" t="str">
            <v>20233094047</v>
          </cell>
          <cell r="B1314" t="str">
            <v>梁鑫</v>
          </cell>
        </row>
        <row r="1314">
          <cell r="D1314">
            <v>1150</v>
          </cell>
        </row>
        <row r="1315">
          <cell r="A1315" t="str">
            <v>20233094023</v>
          </cell>
          <cell r="B1315" t="str">
            <v>黄保珍</v>
          </cell>
        </row>
        <row r="1315">
          <cell r="D1315">
            <v>1150</v>
          </cell>
        </row>
        <row r="1316">
          <cell r="A1316" t="str">
            <v>20233094063</v>
          </cell>
          <cell r="B1316" t="str">
            <v>陈莹</v>
          </cell>
        </row>
        <row r="1316">
          <cell r="D1316">
            <v>1150</v>
          </cell>
        </row>
        <row r="1317">
          <cell r="A1317" t="str">
            <v>20233094061</v>
          </cell>
          <cell r="B1317" t="str">
            <v>谢宇文</v>
          </cell>
        </row>
        <row r="1317">
          <cell r="D1317">
            <v>1150</v>
          </cell>
        </row>
        <row r="1318">
          <cell r="A1318" t="str">
            <v>20233094007</v>
          </cell>
          <cell r="B1318" t="str">
            <v>高善稀</v>
          </cell>
        </row>
        <row r="1318">
          <cell r="D1318">
            <v>1150</v>
          </cell>
        </row>
        <row r="1319">
          <cell r="A1319" t="str">
            <v>20233094035</v>
          </cell>
          <cell r="B1319" t="str">
            <v>童贤培</v>
          </cell>
        </row>
        <row r="1319">
          <cell r="D1319">
            <v>1150</v>
          </cell>
        </row>
        <row r="1320">
          <cell r="A1320" t="str">
            <v>20233094001</v>
          </cell>
          <cell r="B1320" t="str">
            <v>王秋香</v>
          </cell>
        </row>
        <row r="1320">
          <cell r="D1320">
            <v>1150</v>
          </cell>
        </row>
        <row r="1321">
          <cell r="A1321" t="str">
            <v>20233094059</v>
          </cell>
          <cell r="B1321" t="str">
            <v>吴嘉玲</v>
          </cell>
        </row>
        <row r="1321">
          <cell r="D1321">
            <v>1150</v>
          </cell>
        </row>
        <row r="1322">
          <cell r="A1322" t="str">
            <v>20233094066</v>
          </cell>
          <cell r="B1322" t="str">
            <v>覃美能</v>
          </cell>
        </row>
        <row r="1322">
          <cell r="D1322">
            <v>2150</v>
          </cell>
        </row>
        <row r="1323">
          <cell r="A1323" t="str">
            <v>20233094002</v>
          </cell>
          <cell r="B1323" t="str">
            <v>刘微</v>
          </cell>
        </row>
        <row r="1323">
          <cell r="D1323">
            <v>2150</v>
          </cell>
        </row>
        <row r="1324">
          <cell r="A1324" t="str">
            <v>20233094058</v>
          </cell>
          <cell r="B1324" t="str">
            <v>李秀珍</v>
          </cell>
        </row>
        <row r="1324">
          <cell r="D1324">
            <v>2150</v>
          </cell>
        </row>
        <row r="1325">
          <cell r="A1325" t="str">
            <v>20233094050</v>
          </cell>
          <cell r="B1325" t="str">
            <v>黄媛</v>
          </cell>
        </row>
        <row r="1325">
          <cell r="D1325">
            <v>2150</v>
          </cell>
        </row>
        <row r="1326">
          <cell r="A1326" t="str">
            <v>20233094024</v>
          </cell>
          <cell r="B1326" t="str">
            <v>张覃婷</v>
          </cell>
        </row>
        <row r="1326">
          <cell r="D1326">
            <v>1650</v>
          </cell>
        </row>
        <row r="1327">
          <cell r="A1327" t="str">
            <v>20233094014</v>
          </cell>
          <cell r="B1327" t="str">
            <v>李伟锦</v>
          </cell>
        </row>
        <row r="1327">
          <cell r="D1327">
            <v>1650</v>
          </cell>
        </row>
        <row r="1328">
          <cell r="A1328" t="str">
            <v>20233094042</v>
          </cell>
          <cell r="B1328" t="str">
            <v>周美如</v>
          </cell>
        </row>
        <row r="1328">
          <cell r="D1328">
            <v>1650</v>
          </cell>
        </row>
        <row r="1329">
          <cell r="A1329" t="str">
            <v>20233094064</v>
          </cell>
          <cell r="B1329" t="str">
            <v>丁雪颜</v>
          </cell>
        </row>
        <row r="1329">
          <cell r="D1329">
            <v>1650</v>
          </cell>
        </row>
        <row r="1330">
          <cell r="A1330" t="str">
            <v>20233094026</v>
          </cell>
          <cell r="B1330" t="str">
            <v>朱煜华</v>
          </cell>
        </row>
        <row r="1330">
          <cell r="D1330">
            <v>1150</v>
          </cell>
        </row>
        <row r="1331">
          <cell r="A1331" t="str">
            <v>20233094038</v>
          </cell>
          <cell r="B1331" t="str">
            <v>许曼烟</v>
          </cell>
        </row>
        <row r="1331">
          <cell r="D1331">
            <v>1150</v>
          </cell>
        </row>
        <row r="1332">
          <cell r="A1332" t="str">
            <v>20233094028</v>
          </cell>
          <cell r="B1332" t="str">
            <v>甘美婷</v>
          </cell>
        </row>
        <row r="1332">
          <cell r="D1332">
            <v>1150</v>
          </cell>
        </row>
        <row r="1333">
          <cell r="A1333" t="str">
            <v>20233094008</v>
          </cell>
          <cell r="B1333" t="str">
            <v>梁子衡</v>
          </cell>
        </row>
        <row r="1333">
          <cell r="D1333">
            <v>1150</v>
          </cell>
        </row>
        <row r="1334">
          <cell r="A1334" t="str">
            <v>20233094060</v>
          </cell>
          <cell r="B1334" t="str">
            <v>杨金丽</v>
          </cell>
        </row>
        <row r="1334">
          <cell r="D1334">
            <v>1150</v>
          </cell>
        </row>
        <row r="1335">
          <cell r="A1335" t="str">
            <v>20233101040</v>
          </cell>
          <cell r="B1335" t="str">
            <v>王忠丽</v>
          </cell>
        </row>
        <row r="1335">
          <cell r="D1335">
            <v>1150</v>
          </cell>
        </row>
        <row r="1336">
          <cell r="A1336" t="str">
            <v>20193200058</v>
          </cell>
          <cell r="B1336" t="str">
            <v>蒋仕萍</v>
          </cell>
        </row>
        <row r="1336">
          <cell r="D1336">
            <v>2150</v>
          </cell>
        </row>
        <row r="1337">
          <cell r="A1337" t="str">
            <v>20193200055</v>
          </cell>
          <cell r="B1337" t="str">
            <v>林巧</v>
          </cell>
        </row>
        <row r="1337">
          <cell r="D1337">
            <v>2150</v>
          </cell>
        </row>
        <row r="1338">
          <cell r="A1338" t="str">
            <v>20193200057</v>
          </cell>
          <cell r="B1338" t="str">
            <v>李家淇</v>
          </cell>
        </row>
        <row r="1338">
          <cell r="D1338">
            <v>2150</v>
          </cell>
        </row>
        <row r="1339">
          <cell r="A1339" t="str">
            <v>20193013029</v>
          </cell>
          <cell r="B1339" t="str">
            <v>梁坤兰</v>
          </cell>
        </row>
        <row r="1339">
          <cell r="D1339">
            <v>2150</v>
          </cell>
        </row>
        <row r="1340">
          <cell r="A1340" t="str">
            <v>20193013049</v>
          </cell>
          <cell r="B1340" t="str">
            <v>郑漪</v>
          </cell>
        </row>
        <row r="1340">
          <cell r="D1340">
            <v>2150</v>
          </cell>
        </row>
        <row r="1341">
          <cell r="A1341" t="str">
            <v>20193013053</v>
          </cell>
          <cell r="B1341" t="str">
            <v>蓝丽君</v>
          </cell>
        </row>
        <row r="1341">
          <cell r="D1341">
            <v>2150</v>
          </cell>
        </row>
        <row r="1342">
          <cell r="A1342" t="str">
            <v>20193011067</v>
          </cell>
          <cell r="B1342" t="str">
            <v>黄凤娟</v>
          </cell>
        </row>
        <row r="1342">
          <cell r="D1342">
            <v>2150</v>
          </cell>
        </row>
        <row r="1343">
          <cell r="A1343" t="str">
            <v>20193011038</v>
          </cell>
          <cell r="B1343" t="str">
            <v>胡海凤</v>
          </cell>
        </row>
        <row r="1343">
          <cell r="D1343">
            <v>2150</v>
          </cell>
        </row>
        <row r="1344">
          <cell r="A1344" t="str">
            <v>20193011027</v>
          </cell>
          <cell r="B1344" t="str">
            <v>王春丽</v>
          </cell>
        </row>
        <row r="1344">
          <cell r="D1344">
            <v>2150</v>
          </cell>
        </row>
        <row r="1345">
          <cell r="A1345" t="str">
            <v>20193011049</v>
          </cell>
          <cell r="B1345" t="str">
            <v>张先滨</v>
          </cell>
        </row>
        <row r="1345">
          <cell r="D1345">
            <v>2150</v>
          </cell>
        </row>
        <row r="1346">
          <cell r="A1346" t="str">
            <v>20193011004</v>
          </cell>
          <cell r="B1346" t="str">
            <v>覃业达</v>
          </cell>
        </row>
        <row r="1346">
          <cell r="D1346">
            <v>2150</v>
          </cell>
        </row>
        <row r="1347">
          <cell r="A1347" t="str">
            <v>20193011044</v>
          </cell>
          <cell r="B1347" t="str">
            <v>马燕琴</v>
          </cell>
        </row>
        <row r="1347">
          <cell r="D1347">
            <v>2150</v>
          </cell>
        </row>
        <row r="1348">
          <cell r="A1348" t="str">
            <v>20193012062</v>
          </cell>
          <cell r="B1348" t="str">
            <v>周佳</v>
          </cell>
        </row>
        <row r="1348">
          <cell r="D1348">
            <v>2150</v>
          </cell>
        </row>
        <row r="1349">
          <cell r="A1349" t="str">
            <v>20193012056</v>
          </cell>
          <cell r="B1349" t="str">
            <v>肖晴</v>
          </cell>
        </row>
        <row r="1349">
          <cell r="D1349">
            <v>2150</v>
          </cell>
        </row>
        <row r="1350">
          <cell r="A1350" t="str">
            <v>20193012060</v>
          </cell>
          <cell r="B1350" t="str">
            <v>李秋玲</v>
          </cell>
        </row>
        <row r="1350">
          <cell r="D1350">
            <v>2150</v>
          </cell>
        </row>
        <row r="1351">
          <cell r="A1351" t="str">
            <v>20193012029</v>
          </cell>
          <cell r="B1351" t="str">
            <v>苏茜妮</v>
          </cell>
        </row>
        <row r="1351">
          <cell r="D1351">
            <v>2150</v>
          </cell>
        </row>
        <row r="1352">
          <cell r="A1352" t="str">
            <v>20193012043</v>
          </cell>
          <cell r="B1352" t="str">
            <v>黎昭君</v>
          </cell>
        </row>
        <row r="1352">
          <cell r="D1352">
            <v>2150</v>
          </cell>
        </row>
        <row r="1353">
          <cell r="A1353" t="str">
            <v>20193012067</v>
          </cell>
          <cell r="B1353" t="str">
            <v>黄景春</v>
          </cell>
        </row>
        <row r="1353">
          <cell r="D1353">
            <v>2150</v>
          </cell>
        </row>
        <row r="1354">
          <cell r="A1354" t="str">
            <v>20193013019</v>
          </cell>
          <cell r="B1354" t="str">
            <v>蔡富国</v>
          </cell>
        </row>
        <row r="1354">
          <cell r="D1354">
            <v>2150</v>
          </cell>
        </row>
        <row r="1355">
          <cell r="A1355" t="str">
            <v>20193013062</v>
          </cell>
          <cell r="B1355" t="str">
            <v>谢嘉好</v>
          </cell>
        </row>
        <row r="1355">
          <cell r="D1355">
            <v>2150</v>
          </cell>
        </row>
        <row r="1356">
          <cell r="A1356" t="str">
            <v>20193014007</v>
          </cell>
          <cell r="B1356" t="str">
            <v>周先军</v>
          </cell>
        </row>
        <row r="1356">
          <cell r="D1356">
            <v>2150</v>
          </cell>
        </row>
        <row r="1357">
          <cell r="A1357" t="str">
            <v>20193014031</v>
          </cell>
          <cell r="B1357" t="str">
            <v>黎金凤</v>
          </cell>
        </row>
        <row r="1357">
          <cell r="D1357">
            <v>2150</v>
          </cell>
        </row>
        <row r="1358">
          <cell r="A1358" t="str">
            <v>20193014044</v>
          </cell>
          <cell r="B1358" t="str">
            <v>张吁馨</v>
          </cell>
        </row>
        <row r="1358">
          <cell r="D1358">
            <v>2150</v>
          </cell>
        </row>
        <row r="1359">
          <cell r="A1359" t="str">
            <v>20193014052</v>
          </cell>
          <cell r="B1359" t="str">
            <v>许秋怡</v>
          </cell>
        </row>
        <row r="1359">
          <cell r="D1359">
            <v>2150</v>
          </cell>
        </row>
        <row r="1360">
          <cell r="A1360" t="str">
            <v>20193014056</v>
          </cell>
          <cell r="B1360" t="str">
            <v>周金铃</v>
          </cell>
        </row>
        <row r="1360">
          <cell r="D1360">
            <v>2150</v>
          </cell>
        </row>
        <row r="1361">
          <cell r="A1361" t="str">
            <v>20193014066</v>
          </cell>
          <cell r="B1361" t="str">
            <v>梁寒池</v>
          </cell>
        </row>
        <row r="1361">
          <cell r="D1361">
            <v>2150</v>
          </cell>
        </row>
        <row r="1362">
          <cell r="A1362" t="str">
            <v>20193400042</v>
          </cell>
          <cell r="B1362" t="str">
            <v>黄蓉芬</v>
          </cell>
        </row>
        <row r="1362">
          <cell r="D1362">
            <v>2150</v>
          </cell>
        </row>
        <row r="1363">
          <cell r="A1363" t="str">
            <v>20193400044</v>
          </cell>
          <cell r="B1363" t="str">
            <v>朱小莲</v>
          </cell>
        </row>
        <row r="1363">
          <cell r="D1363">
            <v>2150</v>
          </cell>
        </row>
        <row r="1364">
          <cell r="A1364" t="str">
            <v>20193400058</v>
          </cell>
          <cell r="B1364" t="str">
            <v>梁晓华</v>
          </cell>
        </row>
        <row r="1364">
          <cell r="D1364">
            <v>2150</v>
          </cell>
        </row>
        <row r="1365">
          <cell r="A1365" t="str">
            <v>20193400016</v>
          </cell>
          <cell r="B1365" t="str">
            <v>蒋玲丽</v>
          </cell>
        </row>
        <row r="1365">
          <cell r="D1365">
            <v>2150</v>
          </cell>
        </row>
        <row r="1366">
          <cell r="A1366" t="str">
            <v>20193390020</v>
          </cell>
          <cell r="B1366" t="str">
            <v>柳秋丽</v>
          </cell>
        </row>
        <row r="1366">
          <cell r="D1366">
            <v>2150</v>
          </cell>
        </row>
        <row r="1367">
          <cell r="A1367" t="str">
            <v>20193390030</v>
          </cell>
          <cell r="B1367" t="str">
            <v>卢秋艳</v>
          </cell>
        </row>
        <row r="1367">
          <cell r="D1367">
            <v>2150</v>
          </cell>
        </row>
        <row r="1368">
          <cell r="A1368" t="str">
            <v>20193390032</v>
          </cell>
          <cell r="B1368" t="str">
            <v>李宇菲</v>
          </cell>
        </row>
        <row r="1368">
          <cell r="D1368">
            <v>2150</v>
          </cell>
        </row>
        <row r="1369">
          <cell r="A1369" t="str">
            <v>20193390052</v>
          </cell>
          <cell r="B1369" t="str">
            <v>李叶宇</v>
          </cell>
        </row>
        <row r="1369">
          <cell r="D1369">
            <v>2150</v>
          </cell>
        </row>
        <row r="1370">
          <cell r="A1370" t="str">
            <v>20193390058</v>
          </cell>
          <cell r="B1370" t="str">
            <v>於爱林</v>
          </cell>
        </row>
        <row r="1370">
          <cell r="D1370">
            <v>2150</v>
          </cell>
        </row>
        <row r="1371">
          <cell r="A1371" t="str">
            <v>20193390045</v>
          </cell>
          <cell r="B1371" t="str">
            <v>苏琦</v>
          </cell>
        </row>
        <row r="1371">
          <cell r="D1371">
            <v>2150</v>
          </cell>
        </row>
        <row r="1372">
          <cell r="A1372" t="str">
            <v>20193390017</v>
          </cell>
          <cell r="B1372" t="str">
            <v>李珊</v>
          </cell>
        </row>
        <row r="1372">
          <cell r="D1372">
            <v>2150</v>
          </cell>
        </row>
        <row r="1373">
          <cell r="A1373" t="str">
            <v>20183321047</v>
          </cell>
          <cell r="B1373" t="str">
            <v>班秀江</v>
          </cell>
        </row>
        <row r="1373">
          <cell r="D1373">
            <v>2150</v>
          </cell>
        </row>
        <row r="1374">
          <cell r="A1374" t="str">
            <v>20193321024</v>
          </cell>
          <cell r="B1374" t="str">
            <v>韦兆敏</v>
          </cell>
        </row>
        <row r="1374">
          <cell r="D1374">
            <v>2150</v>
          </cell>
        </row>
        <row r="1375">
          <cell r="A1375" t="str">
            <v>20193321048</v>
          </cell>
          <cell r="B1375" t="str">
            <v>岑清云</v>
          </cell>
        </row>
        <row r="1375">
          <cell r="D1375">
            <v>2150</v>
          </cell>
        </row>
        <row r="1376">
          <cell r="A1376" t="str">
            <v>20193321038</v>
          </cell>
          <cell r="B1376" t="str">
            <v>王海露</v>
          </cell>
        </row>
        <row r="1376">
          <cell r="D1376">
            <v>2150</v>
          </cell>
        </row>
        <row r="1377">
          <cell r="A1377" t="str">
            <v>20193321013</v>
          </cell>
          <cell r="B1377" t="str">
            <v>杨金友</v>
          </cell>
        </row>
        <row r="1377">
          <cell r="D1377">
            <v>2150</v>
          </cell>
        </row>
        <row r="1378">
          <cell r="A1378" t="str">
            <v>20193321004</v>
          </cell>
          <cell r="B1378" t="str">
            <v>吴有师</v>
          </cell>
        </row>
        <row r="1378">
          <cell r="D1378">
            <v>2150</v>
          </cell>
        </row>
        <row r="1379">
          <cell r="A1379" t="str">
            <v>20193322001</v>
          </cell>
          <cell r="B1379" t="str">
            <v>朱韦亮</v>
          </cell>
        </row>
        <row r="1379">
          <cell r="D1379">
            <v>2150</v>
          </cell>
        </row>
        <row r="1380">
          <cell r="A1380" t="str">
            <v>20193322004</v>
          </cell>
          <cell r="B1380" t="str">
            <v>王翔</v>
          </cell>
        </row>
        <row r="1380">
          <cell r="D1380">
            <v>2150</v>
          </cell>
        </row>
        <row r="1381">
          <cell r="A1381" t="str">
            <v>20193322022</v>
          </cell>
          <cell r="B1381" t="str">
            <v>苏彬蔚</v>
          </cell>
        </row>
        <row r="1381">
          <cell r="D1381">
            <v>2150</v>
          </cell>
        </row>
        <row r="1382">
          <cell r="A1382" t="str">
            <v>20193322028</v>
          </cell>
          <cell r="B1382" t="str">
            <v>许艳青</v>
          </cell>
        </row>
        <row r="1382">
          <cell r="D1382">
            <v>2150</v>
          </cell>
        </row>
        <row r="1383">
          <cell r="A1383" t="str">
            <v>20193322057</v>
          </cell>
          <cell r="B1383" t="str">
            <v>李海雪</v>
          </cell>
        </row>
        <row r="1383">
          <cell r="D1383">
            <v>2150</v>
          </cell>
        </row>
        <row r="1384">
          <cell r="A1384" t="str">
            <v>20193322049</v>
          </cell>
          <cell r="B1384" t="str">
            <v>全梅丽</v>
          </cell>
        </row>
        <row r="1384">
          <cell r="D1384">
            <v>2150</v>
          </cell>
        </row>
        <row r="1385">
          <cell r="A1385" t="str">
            <v>20193322033</v>
          </cell>
          <cell r="B1385" t="str">
            <v>黄悦思</v>
          </cell>
        </row>
        <row r="1385">
          <cell r="D1385">
            <v>2150</v>
          </cell>
        </row>
        <row r="1386">
          <cell r="A1386" t="str">
            <v>20193322046</v>
          </cell>
          <cell r="B1386" t="str">
            <v>韦宴</v>
          </cell>
        </row>
        <row r="1386">
          <cell r="D1386">
            <v>2150</v>
          </cell>
        </row>
        <row r="1387">
          <cell r="A1387" t="str">
            <v>20193322011</v>
          </cell>
          <cell r="B1387" t="str">
            <v>唐涛雄</v>
          </cell>
        </row>
        <row r="1387">
          <cell r="D1387">
            <v>2150</v>
          </cell>
        </row>
        <row r="1388">
          <cell r="A1388" t="str">
            <v>20215070002</v>
          </cell>
          <cell r="B1388" t="str">
            <v>唐梓芸</v>
          </cell>
        </row>
        <row r="1388">
          <cell r="D1388">
            <v>2150</v>
          </cell>
        </row>
        <row r="1389">
          <cell r="A1389" t="str">
            <v>20193070002</v>
          </cell>
          <cell r="B1389" t="str">
            <v>危才礼</v>
          </cell>
        </row>
        <row r="1389">
          <cell r="D1389">
            <v>2150</v>
          </cell>
        </row>
        <row r="1390">
          <cell r="A1390" t="str">
            <v>20193070035</v>
          </cell>
          <cell r="B1390" t="str">
            <v>霍虹羽</v>
          </cell>
        </row>
        <row r="1390">
          <cell r="D1390">
            <v>2150</v>
          </cell>
        </row>
        <row r="1391">
          <cell r="A1391" t="str">
            <v>20215070010</v>
          </cell>
          <cell r="B1391" t="str">
            <v>韩心萍</v>
          </cell>
        </row>
        <row r="1391">
          <cell r="D1391">
            <v>2150</v>
          </cell>
        </row>
        <row r="1392">
          <cell r="A1392" t="str">
            <v>20193070032</v>
          </cell>
          <cell r="B1392" t="str">
            <v>赵转转</v>
          </cell>
        </row>
        <row r="1392">
          <cell r="D1392">
            <v>2150</v>
          </cell>
        </row>
        <row r="1393">
          <cell r="A1393" t="str">
            <v>20215070016</v>
          </cell>
          <cell r="B1393" t="str">
            <v>黄珍婷</v>
          </cell>
        </row>
        <row r="1393">
          <cell r="D1393">
            <v>2150</v>
          </cell>
        </row>
        <row r="1394">
          <cell r="A1394" t="str">
            <v>20203280011</v>
          </cell>
          <cell r="B1394" t="str">
            <v>吴立宁</v>
          </cell>
        </row>
        <row r="1394">
          <cell r="D1394">
            <v>2150</v>
          </cell>
        </row>
        <row r="1395">
          <cell r="A1395" t="str">
            <v>20203280015</v>
          </cell>
          <cell r="B1395" t="str">
            <v>黎思洁</v>
          </cell>
        </row>
        <row r="1395">
          <cell r="D1395">
            <v>2150</v>
          </cell>
        </row>
        <row r="1396">
          <cell r="A1396" t="str">
            <v>20203200030</v>
          </cell>
          <cell r="B1396" t="str">
            <v>归新杰</v>
          </cell>
        </row>
        <row r="1396">
          <cell r="D1396">
            <v>2150</v>
          </cell>
        </row>
        <row r="1397">
          <cell r="A1397" t="str">
            <v>20203200056</v>
          </cell>
          <cell r="B1397" t="str">
            <v>钟斐</v>
          </cell>
        </row>
        <row r="1397">
          <cell r="D1397">
            <v>2150</v>
          </cell>
        </row>
        <row r="1398">
          <cell r="A1398" t="str">
            <v>20203200040</v>
          </cell>
          <cell r="B1398" t="str">
            <v>何国民</v>
          </cell>
        </row>
        <row r="1398">
          <cell r="D1398">
            <v>2150</v>
          </cell>
        </row>
        <row r="1399">
          <cell r="A1399" t="str">
            <v>20203200013</v>
          </cell>
          <cell r="B1399" t="str">
            <v>彭圣月</v>
          </cell>
        </row>
        <row r="1399">
          <cell r="D1399">
            <v>2150</v>
          </cell>
        </row>
        <row r="1400">
          <cell r="A1400" t="str">
            <v>20203011013</v>
          </cell>
          <cell r="B1400" t="str">
            <v>何艳红</v>
          </cell>
        </row>
        <row r="1400">
          <cell r="D1400">
            <v>2150</v>
          </cell>
        </row>
        <row r="1401">
          <cell r="A1401" t="str">
            <v>20203011031</v>
          </cell>
          <cell r="B1401" t="str">
            <v>马静婵</v>
          </cell>
        </row>
        <row r="1401">
          <cell r="D1401">
            <v>2150</v>
          </cell>
        </row>
        <row r="1402">
          <cell r="A1402" t="str">
            <v>20203390037</v>
          </cell>
          <cell r="B1402" t="str">
            <v>罗燕妮</v>
          </cell>
        </row>
        <row r="1402">
          <cell r="D1402">
            <v>2150</v>
          </cell>
        </row>
        <row r="1403">
          <cell r="A1403" t="str">
            <v>20203011026</v>
          </cell>
          <cell r="B1403" t="str">
            <v>黄金丹</v>
          </cell>
        </row>
        <row r="1403">
          <cell r="D1403">
            <v>2150</v>
          </cell>
        </row>
        <row r="1404">
          <cell r="A1404" t="str">
            <v>20203012010</v>
          </cell>
          <cell r="B1404" t="str">
            <v>陆卫妹</v>
          </cell>
        </row>
        <row r="1404">
          <cell r="D1404">
            <v>2150</v>
          </cell>
        </row>
        <row r="1405">
          <cell r="A1405" t="str">
            <v>20203012045</v>
          </cell>
          <cell r="B1405" t="str">
            <v>李古青</v>
          </cell>
        </row>
        <row r="1405">
          <cell r="D1405">
            <v>2150</v>
          </cell>
        </row>
        <row r="1406">
          <cell r="A1406" t="str">
            <v>20203012052</v>
          </cell>
          <cell r="B1406" t="str">
            <v>王超志</v>
          </cell>
        </row>
        <row r="1406">
          <cell r="D1406">
            <v>2150</v>
          </cell>
        </row>
        <row r="1407">
          <cell r="A1407" t="str">
            <v>20203013024</v>
          </cell>
          <cell r="B1407" t="str">
            <v>陈霞</v>
          </cell>
        </row>
        <row r="1407">
          <cell r="D1407">
            <v>2150</v>
          </cell>
        </row>
        <row r="1408">
          <cell r="A1408" t="str">
            <v>20203013013</v>
          </cell>
          <cell r="B1408" t="str">
            <v>黄小芳</v>
          </cell>
        </row>
        <row r="1408">
          <cell r="D1408">
            <v>2150</v>
          </cell>
        </row>
        <row r="1409">
          <cell r="A1409" t="str">
            <v>20203013015</v>
          </cell>
          <cell r="B1409" t="str">
            <v>覃媚</v>
          </cell>
        </row>
        <row r="1409">
          <cell r="D1409">
            <v>2150</v>
          </cell>
        </row>
        <row r="1410">
          <cell r="A1410" t="str">
            <v>20203014002</v>
          </cell>
          <cell r="B1410" t="str">
            <v>张灿梅</v>
          </cell>
        </row>
        <row r="1410">
          <cell r="D1410">
            <v>2150</v>
          </cell>
        </row>
        <row r="1411">
          <cell r="A1411" t="str">
            <v>20203014023</v>
          </cell>
          <cell r="B1411" t="str">
            <v>黄倩媚</v>
          </cell>
        </row>
        <row r="1411">
          <cell r="D1411">
            <v>2150</v>
          </cell>
        </row>
        <row r="1412">
          <cell r="A1412" t="str">
            <v>20203014022</v>
          </cell>
          <cell r="B1412" t="str">
            <v>李珊</v>
          </cell>
        </row>
        <row r="1412">
          <cell r="D1412">
            <v>2150</v>
          </cell>
        </row>
        <row r="1413">
          <cell r="A1413" t="str">
            <v>20203014025</v>
          </cell>
          <cell r="B1413" t="str">
            <v>罗金凰</v>
          </cell>
        </row>
        <row r="1413">
          <cell r="D1413">
            <v>2150</v>
          </cell>
        </row>
        <row r="1414">
          <cell r="A1414" t="str">
            <v>20203400009</v>
          </cell>
          <cell r="B1414" t="str">
            <v>罗茹丹</v>
          </cell>
        </row>
        <row r="1414">
          <cell r="D1414">
            <v>2150</v>
          </cell>
        </row>
        <row r="1415">
          <cell r="A1415" t="str">
            <v>20203400041</v>
          </cell>
          <cell r="B1415" t="str">
            <v>韦芳妙</v>
          </cell>
        </row>
        <row r="1415">
          <cell r="D1415">
            <v>2150</v>
          </cell>
        </row>
        <row r="1416">
          <cell r="A1416" t="str">
            <v>20203400048</v>
          </cell>
          <cell r="B1416" t="str">
            <v>欧贺辉</v>
          </cell>
        </row>
        <row r="1416">
          <cell r="D1416">
            <v>2150</v>
          </cell>
        </row>
        <row r="1417">
          <cell r="A1417" t="str">
            <v>20203400001</v>
          </cell>
          <cell r="B1417" t="str">
            <v>林艳艳</v>
          </cell>
        </row>
        <row r="1417">
          <cell r="D1417">
            <v>2150</v>
          </cell>
        </row>
        <row r="1418">
          <cell r="A1418" t="str">
            <v>20203400056</v>
          </cell>
          <cell r="B1418" t="str">
            <v>曹大恒</v>
          </cell>
        </row>
        <row r="1418">
          <cell r="D1418">
            <v>2150</v>
          </cell>
        </row>
        <row r="1419">
          <cell r="A1419" t="str">
            <v>20203400033</v>
          </cell>
          <cell r="B1419" t="str">
            <v>庞洁慧</v>
          </cell>
        </row>
        <row r="1419">
          <cell r="D1419">
            <v>2150</v>
          </cell>
        </row>
        <row r="1420">
          <cell r="A1420" t="str">
            <v>20203400034</v>
          </cell>
          <cell r="B1420" t="str">
            <v>覃菲菲</v>
          </cell>
        </row>
        <row r="1420">
          <cell r="D1420">
            <v>2150</v>
          </cell>
        </row>
        <row r="1421">
          <cell r="A1421" t="str">
            <v>20203400054</v>
          </cell>
          <cell r="B1421" t="str">
            <v>钟槟鸿</v>
          </cell>
        </row>
        <row r="1421">
          <cell r="D1421">
            <v>2150</v>
          </cell>
        </row>
        <row r="1422">
          <cell r="A1422" t="str">
            <v>20203390038</v>
          </cell>
          <cell r="B1422" t="str">
            <v>劳烨</v>
          </cell>
        </row>
        <row r="1422">
          <cell r="D1422">
            <v>2150</v>
          </cell>
        </row>
        <row r="1423">
          <cell r="A1423" t="str">
            <v>20203390033</v>
          </cell>
          <cell r="B1423" t="str">
            <v>欧燕婷</v>
          </cell>
        </row>
        <row r="1423">
          <cell r="D1423">
            <v>2150</v>
          </cell>
        </row>
        <row r="1424">
          <cell r="A1424" t="str">
            <v>20203390025</v>
          </cell>
          <cell r="B1424" t="str">
            <v>朱新妹</v>
          </cell>
        </row>
        <row r="1424">
          <cell r="D1424">
            <v>2150</v>
          </cell>
        </row>
        <row r="1425">
          <cell r="A1425" t="str">
            <v>20193390061</v>
          </cell>
          <cell r="B1425" t="str">
            <v>王菲</v>
          </cell>
        </row>
        <row r="1425">
          <cell r="D1425">
            <v>2150</v>
          </cell>
        </row>
        <row r="1426">
          <cell r="A1426" t="str">
            <v>20203470003</v>
          </cell>
          <cell r="B1426" t="str">
            <v>宁秋萍</v>
          </cell>
        </row>
        <row r="1426">
          <cell r="D1426">
            <v>2150</v>
          </cell>
        </row>
        <row r="1427">
          <cell r="A1427" t="str">
            <v>20203470005</v>
          </cell>
          <cell r="B1427" t="str">
            <v>黄琼</v>
          </cell>
        </row>
        <row r="1427">
          <cell r="D1427">
            <v>2150</v>
          </cell>
        </row>
        <row r="1428">
          <cell r="A1428" t="str">
            <v>20203470012</v>
          </cell>
          <cell r="B1428" t="str">
            <v>杨雅婷</v>
          </cell>
        </row>
        <row r="1428">
          <cell r="D1428">
            <v>2150</v>
          </cell>
        </row>
        <row r="1429">
          <cell r="A1429" t="str">
            <v>20203470022</v>
          </cell>
          <cell r="B1429" t="str">
            <v>甘秀美</v>
          </cell>
        </row>
        <row r="1429">
          <cell r="D1429">
            <v>2150</v>
          </cell>
        </row>
        <row r="1430">
          <cell r="A1430" t="str">
            <v>20203070011</v>
          </cell>
          <cell r="B1430" t="str">
            <v>钟敏靖</v>
          </cell>
        </row>
        <row r="1430">
          <cell r="D1430">
            <v>2150</v>
          </cell>
        </row>
        <row r="1431">
          <cell r="A1431" t="str">
            <v>20225070001</v>
          </cell>
          <cell r="B1431" t="str">
            <v>曾祥焕</v>
          </cell>
        </row>
        <row r="1431">
          <cell r="D1431">
            <v>2150</v>
          </cell>
        </row>
        <row r="1432">
          <cell r="A1432" t="str">
            <v>20203070008</v>
          </cell>
          <cell r="B1432" t="str">
            <v>张家玲</v>
          </cell>
        </row>
        <row r="1432">
          <cell r="D1432">
            <v>2150</v>
          </cell>
        </row>
        <row r="1433">
          <cell r="A1433" t="str">
            <v>20203322036</v>
          </cell>
          <cell r="B1433" t="str">
            <v>王春艳</v>
          </cell>
        </row>
        <row r="1433">
          <cell r="D1433">
            <v>2150</v>
          </cell>
        </row>
        <row r="1434">
          <cell r="A1434" t="str">
            <v>20203322039</v>
          </cell>
          <cell r="B1434" t="str">
            <v>苏焕媛</v>
          </cell>
        </row>
        <row r="1434">
          <cell r="D1434">
            <v>2150</v>
          </cell>
        </row>
        <row r="1435">
          <cell r="A1435" t="str">
            <v>20203322049</v>
          </cell>
          <cell r="B1435" t="str">
            <v>叶宗城</v>
          </cell>
        </row>
        <row r="1435">
          <cell r="D1435">
            <v>2150</v>
          </cell>
        </row>
        <row r="1436">
          <cell r="A1436" t="str">
            <v>20203322057</v>
          </cell>
          <cell r="B1436" t="str">
            <v>谭文龙</v>
          </cell>
        </row>
        <row r="1436">
          <cell r="D1436">
            <v>2150</v>
          </cell>
        </row>
        <row r="1437">
          <cell r="A1437" t="str">
            <v>20203322006</v>
          </cell>
          <cell r="B1437" t="str">
            <v>农玉莲</v>
          </cell>
        </row>
        <row r="1437">
          <cell r="D1437">
            <v>2150</v>
          </cell>
        </row>
        <row r="1438">
          <cell r="A1438" t="str">
            <v>20203322009</v>
          </cell>
          <cell r="B1438" t="str">
            <v>黄兰护</v>
          </cell>
        </row>
        <row r="1438">
          <cell r="D1438">
            <v>2150</v>
          </cell>
        </row>
        <row r="1439">
          <cell r="A1439" t="str">
            <v>20183322024</v>
          </cell>
          <cell r="B1439" t="str">
            <v>陈韦曦</v>
          </cell>
        </row>
        <row r="1439">
          <cell r="D1439">
            <v>2150</v>
          </cell>
        </row>
        <row r="1440">
          <cell r="A1440" t="str">
            <v>20203322016</v>
          </cell>
          <cell r="B1440" t="str">
            <v>罗慧思</v>
          </cell>
        </row>
        <row r="1440">
          <cell r="D1440">
            <v>2150</v>
          </cell>
        </row>
        <row r="1441">
          <cell r="A1441" t="str">
            <v>20203321033</v>
          </cell>
          <cell r="B1441" t="str">
            <v>樊春艺</v>
          </cell>
        </row>
        <row r="1441">
          <cell r="D1441">
            <v>2150</v>
          </cell>
        </row>
        <row r="1442">
          <cell r="A1442" t="str">
            <v>20203321032</v>
          </cell>
          <cell r="B1442" t="str">
            <v>叶春杏</v>
          </cell>
        </row>
        <row r="1442">
          <cell r="D1442">
            <v>2150</v>
          </cell>
        </row>
        <row r="1443">
          <cell r="A1443" t="str">
            <v>20203321020</v>
          </cell>
          <cell r="B1443" t="str">
            <v>李福金</v>
          </cell>
        </row>
        <row r="1443">
          <cell r="D1443">
            <v>2150</v>
          </cell>
        </row>
        <row r="1444">
          <cell r="A1444" t="str">
            <v>20203321002</v>
          </cell>
          <cell r="B1444" t="str">
            <v>陆晴</v>
          </cell>
        </row>
        <row r="1444">
          <cell r="D1444">
            <v>2150</v>
          </cell>
        </row>
        <row r="1445">
          <cell r="A1445" t="str">
            <v>20203321014</v>
          </cell>
          <cell r="B1445" t="str">
            <v>农玲玲</v>
          </cell>
        </row>
        <row r="1445">
          <cell r="D1445">
            <v>2150</v>
          </cell>
        </row>
        <row r="1446">
          <cell r="A1446" t="str">
            <v>20203321028</v>
          </cell>
          <cell r="B1446" t="str">
            <v>黄爱娜</v>
          </cell>
        </row>
        <row r="1446">
          <cell r="D1446">
            <v>2150</v>
          </cell>
        </row>
        <row r="1447">
          <cell r="A1447" t="str">
            <v>20203321037</v>
          </cell>
          <cell r="B1447" t="str">
            <v>莫小丽</v>
          </cell>
        </row>
        <row r="1447">
          <cell r="D1447">
            <v>2150</v>
          </cell>
        </row>
        <row r="1448">
          <cell r="A1448" t="str">
            <v>20203321039</v>
          </cell>
          <cell r="B1448" t="str">
            <v>马荔源</v>
          </cell>
        </row>
        <row r="1448">
          <cell r="D1448">
            <v>2150</v>
          </cell>
        </row>
        <row r="1449">
          <cell r="A1449" t="str">
            <v>20203321027</v>
          </cell>
          <cell r="B1449" t="str">
            <v>芒济园</v>
          </cell>
        </row>
        <row r="1449">
          <cell r="D1449">
            <v>2150</v>
          </cell>
        </row>
        <row r="1450">
          <cell r="A1450" t="str">
            <v>20203321055</v>
          </cell>
          <cell r="B1450" t="str">
            <v>邓益升</v>
          </cell>
        </row>
        <row r="1450">
          <cell r="D1450">
            <v>2150</v>
          </cell>
        </row>
        <row r="1451">
          <cell r="A1451" t="str">
            <v>20203321026</v>
          </cell>
          <cell r="B1451" t="str">
            <v>韦月桂</v>
          </cell>
        </row>
        <row r="1451">
          <cell r="D1451">
            <v>2150</v>
          </cell>
        </row>
        <row r="1452">
          <cell r="A1452" t="str">
            <v>20203321043</v>
          </cell>
          <cell r="B1452" t="str">
            <v>钟雨材</v>
          </cell>
        </row>
        <row r="1452">
          <cell r="D1452">
            <v>2150</v>
          </cell>
        </row>
        <row r="1453">
          <cell r="A1453" t="str">
            <v>20203321049</v>
          </cell>
          <cell r="B1453" t="str">
            <v>卢志富</v>
          </cell>
        </row>
        <row r="1453">
          <cell r="D1453">
            <v>2150</v>
          </cell>
        </row>
        <row r="1454">
          <cell r="A1454" t="str">
            <v>20213200021</v>
          </cell>
          <cell r="B1454" t="str">
            <v>陈洁</v>
          </cell>
        </row>
        <row r="1454">
          <cell r="D1454">
            <v>2150</v>
          </cell>
        </row>
        <row r="1455">
          <cell r="A1455" t="str">
            <v>20213200055</v>
          </cell>
          <cell r="B1455" t="str">
            <v>黄思语</v>
          </cell>
        </row>
        <row r="1455">
          <cell r="D1455">
            <v>2150</v>
          </cell>
        </row>
        <row r="1456">
          <cell r="A1456" t="str">
            <v>20213200008</v>
          </cell>
          <cell r="B1456" t="str">
            <v>蔡采恩</v>
          </cell>
        </row>
        <row r="1456">
          <cell r="D1456">
            <v>2150</v>
          </cell>
        </row>
        <row r="1457">
          <cell r="A1457" t="str">
            <v>20213200042</v>
          </cell>
          <cell r="B1457" t="str">
            <v>巫荟莹</v>
          </cell>
        </row>
        <row r="1457">
          <cell r="D1457">
            <v>2150</v>
          </cell>
        </row>
        <row r="1458">
          <cell r="A1458" t="str">
            <v>20213200031</v>
          </cell>
          <cell r="B1458" t="str">
            <v>全昱瑾</v>
          </cell>
        </row>
        <row r="1458">
          <cell r="D1458">
            <v>2150</v>
          </cell>
        </row>
        <row r="1459">
          <cell r="A1459" t="str">
            <v>20213014042</v>
          </cell>
          <cell r="B1459" t="str">
            <v>潘传科</v>
          </cell>
        </row>
        <row r="1459">
          <cell r="D1459">
            <v>2150</v>
          </cell>
        </row>
        <row r="1460">
          <cell r="A1460" t="str">
            <v>20213012030</v>
          </cell>
          <cell r="B1460" t="str">
            <v>冯飞宇</v>
          </cell>
        </row>
        <row r="1460">
          <cell r="D1460">
            <v>2150</v>
          </cell>
        </row>
        <row r="1461">
          <cell r="A1461" t="str">
            <v>20203011001</v>
          </cell>
          <cell r="B1461" t="str">
            <v>潘丽羽</v>
          </cell>
        </row>
        <row r="1461">
          <cell r="D1461">
            <v>2150</v>
          </cell>
        </row>
        <row r="1462">
          <cell r="A1462" t="str">
            <v>20213011009</v>
          </cell>
          <cell r="B1462" t="str">
            <v>漆全</v>
          </cell>
        </row>
        <row r="1462">
          <cell r="D1462">
            <v>2150</v>
          </cell>
        </row>
        <row r="1463">
          <cell r="A1463" t="str">
            <v>20213011024</v>
          </cell>
          <cell r="B1463" t="str">
            <v>陈鸿</v>
          </cell>
        </row>
        <row r="1463">
          <cell r="D1463">
            <v>2150</v>
          </cell>
        </row>
        <row r="1464">
          <cell r="A1464" t="str">
            <v>20213011031</v>
          </cell>
          <cell r="B1464" t="str">
            <v>聂积盘</v>
          </cell>
        </row>
        <row r="1464">
          <cell r="D1464">
            <v>2150</v>
          </cell>
        </row>
        <row r="1465">
          <cell r="A1465" t="str">
            <v>20213011034</v>
          </cell>
          <cell r="B1465" t="str">
            <v>赖晓凤</v>
          </cell>
        </row>
        <row r="1465">
          <cell r="D1465">
            <v>2150</v>
          </cell>
        </row>
        <row r="1466">
          <cell r="A1466" t="str">
            <v>20213011039</v>
          </cell>
          <cell r="B1466" t="str">
            <v>徐翠鲜</v>
          </cell>
        </row>
        <row r="1466">
          <cell r="D1466">
            <v>2150</v>
          </cell>
        </row>
        <row r="1467">
          <cell r="A1467" t="str">
            <v>20213011060</v>
          </cell>
          <cell r="B1467" t="str">
            <v>黄丽</v>
          </cell>
        </row>
        <row r="1467">
          <cell r="D1467">
            <v>2150</v>
          </cell>
        </row>
        <row r="1468">
          <cell r="A1468" t="str">
            <v>20213011062</v>
          </cell>
          <cell r="B1468" t="str">
            <v>陈莹</v>
          </cell>
        </row>
        <row r="1468">
          <cell r="D1468">
            <v>2150</v>
          </cell>
        </row>
        <row r="1469">
          <cell r="A1469" t="str">
            <v>20213041036</v>
          </cell>
          <cell r="B1469" t="str">
            <v>权林婷</v>
          </cell>
        </row>
        <row r="1469">
          <cell r="D1469">
            <v>2150</v>
          </cell>
        </row>
        <row r="1470">
          <cell r="A1470" t="str">
            <v>20213012006</v>
          </cell>
          <cell r="B1470" t="str">
            <v>梁强忠</v>
          </cell>
        </row>
        <row r="1470">
          <cell r="D1470">
            <v>2150</v>
          </cell>
        </row>
        <row r="1471">
          <cell r="A1471" t="str">
            <v>20213012007</v>
          </cell>
          <cell r="B1471" t="str">
            <v>黄巧丹</v>
          </cell>
        </row>
        <row r="1471">
          <cell r="D1471">
            <v>2150</v>
          </cell>
        </row>
        <row r="1472">
          <cell r="A1472" t="str">
            <v>20213012013</v>
          </cell>
          <cell r="B1472" t="str">
            <v>石德</v>
          </cell>
        </row>
        <row r="1472">
          <cell r="D1472">
            <v>2150</v>
          </cell>
        </row>
        <row r="1473">
          <cell r="A1473" t="str">
            <v>20213012046</v>
          </cell>
          <cell r="B1473" t="str">
            <v>韦桂丹</v>
          </cell>
        </row>
        <row r="1473">
          <cell r="D1473">
            <v>2150</v>
          </cell>
        </row>
        <row r="1474">
          <cell r="A1474" t="str">
            <v>20213013026</v>
          </cell>
          <cell r="B1474" t="str">
            <v>农家辉</v>
          </cell>
        </row>
        <row r="1474">
          <cell r="D1474">
            <v>2150</v>
          </cell>
        </row>
        <row r="1475">
          <cell r="A1475" t="str">
            <v>20203013059</v>
          </cell>
          <cell r="B1475" t="str">
            <v>覃信程</v>
          </cell>
        </row>
        <row r="1475">
          <cell r="D1475">
            <v>2150</v>
          </cell>
        </row>
        <row r="1476">
          <cell r="A1476" t="str">
            <v>20203280014</v>
          </cell>
          <cell r="B1476" t="str">
            <v>黄佳佳</v>
          </cell>
        </row>
        <row r="1476">
          <cell r="D1476">
            <v>2150</v>
          </cell>
        </row>
        <row r="1477">
          <cell r="A1477" t="str">
            <v>20213014001</v>
          </cell>
          <cell r="B1477" t="str">
            <v>王菱</v>
          </cell>
        </row>
        <row r="1477">
          <cell r="D1477">
            <v>2150</v>
          </cell>
        </row>
        <row r="1478">
          <cell r="A1478" t="str">
            <v>20213014017</v>
          </cell>
          <cell r="B1478" t="str">
            <v>莫春玲</v>
          </cell>
        </row>
        <row r="1478">
          <cell r="D1478">
            <v>2150</v>
          </cell>
        </row>
        <row r="1479">
          <cell r="A1479" t="str">
            <v>20213014033</v>
          </cell>
          <cell r="B1479" t="str">
            <v>曾杨幸</v>
          </cell>
        </row>
        <row r="1479">
          <cell r="D1479">
            <v>2150</v>
          </cell>
        </row>
        <row r="1480">
          <cell r="A1480" t="str">
            <v>20213014038</v>
          </cell>
          <cell r="B1480" t="str">
            <v>黄麟翔</v>
          </cell>
        </row>
        <row r="1480">
          <cell r="D1480">
            <v>2150</v>
          </cell>
        </row>
        <row r="1481">
          <cell r="A1481" t="str">
            <v>20213014026</v>
          </cell>
          <cell r="B1481" t="str">
            <v>谢崇钱</v>
          </cell>
        </row>
        <row r="1481">
          <cell r="D1481">
            <v>2150</v>
          </cell>
        </row>
        <row r="1482">
          <cell r="A1482" t="str">
            <v>20213400055</v>
          </cell>
          <cell r="B1482" t="str">
            <v>吴群秀</v>
          </cell>
        </row>
        <row r="1482">
          <cell r="D1482">
            <v>2150</v>
          </cell>
        </row>
        <row r="1483">
          <cell r="A1483" t="str">
            <v>20213400042</v>
          </cell>
          <cell r="B1483" t="str">
            <v>蒙姿</v>
          </cell>
        </row>
        <row r="1483">
          <cell r="D1483">
            <v>2150</v>
          </cell>
        </row>
        <row r="1484">
          <cell r="A1484" t="str">
            <v>20213400019</v>
          </cell>
          <cell r="B1484" t="str">
            <v>郭耀梅</v>
          </cell>
        </row>
        <row r="1484">
          <cell r="D1484">
            <v>2150</v>
          </cell>
        </row>
        <row r="1485">
          <cell r="A1485" t="str">
            <v>20213400003</v>
          </cell>
          <cell r="B1485" t="str">
            <v>陆佳月</v>
          </cell>
        </row>
        <row r="1485">
          <cell r="D1485">
            <v>2150</v>
          </cell>
        </row>
        <row r="1486">
          <cell r="A1486" t="str">
            <v>20213400033</v>
          </cell>
          <cell r="B1486" t="str">
            <v>陆金斌</v>
          </cell>
        </row>
        <row r="1486">
          <cell r="D1486">
            <v>2150</v>
          </cell>
        </row>
        <row r="1487">
          <cell r="A1487" t="str">
            <v>20213400039</v>
          </cell>
          <cell r="B1487" t="str">
            <v>卢海珍</v>
          </cell>
        </row>
        <row r="1487">
          <cell r="D1487">
            <v>2150</v>
          </cell>
        </row>
        <row r="1488">
          <cell r="A1488" t="str">
            <v>20213390007</v>
          </cell>
          <cell r="B1488" t="str">
            <v>韦媛元</v>
          </cell>
        </row>
        <row r="1488">
          <cell r="D1488">
            <v>2150</v>
          </cell>
        </row>
        <row r="1489">
          <cell r="A1489" t="str">
            <v>20213390004</v>
          </cell>
          <cell r="B1489" t="str">
            <v>张欣</v>
          </cell>
        </row>
        <row r="1489">
          <cell r="D1489">
            <v>2150</v>
          </cell>
        </row>
        <row r="1490">
          <cell r="A1490" t="str">
            <v>20213390035</v>
          </cell>
          <cell r="B1490" t="str">
            <v>莫绍军</v>
          </cell>
        </row>
        <row r="1490">
          <cell r="D1490">
            <v>2150</v>
          </cell>
        </row>
        <row r="1491">
          <cell r="A1491" t="str">
            <v>20213390026</v>
          </cell>
          <cell r="B1491" t="str">
            <v>许秋莹</v>
          </cell>
        </row>
        <row r="1491">
          <cell r="D1491">
            <v>2150</v>
          </cell>
        </row>
        <row r="1492">
          <cell r="A1492" t="str">
            <v>20213321007</v>
          </cell>
          <cell r="B1492" t="str">
            <v>梁鹤豪</v>
          </cell>
        </row>
        <row r="1492">
          <cell r="D1492">
            <v>2150</v>
          </cell>
        </row>
        <row r="1493">
          <cell r="A1493" t="str">
            <v>20203321023</v>
          </cell>
          <cell r="B1493" t="str">
            <v>李春蓓</v>
          </cell>
        </row>
        <row r="1493">
          <cell r="D1493">
            <v>2150</v>
          </cell>
        </row>
        <row r="1494">
          <cell r="A1494" t="str">
            <v>20213321017</v>
          </cell>
          <cell r="B1494" t="str">
            <v>莫家慧</v>
          </cell>
        </row>
        <row r="1494">
          <cell r="D1494">
            <v>2150</v>
          </cell>
        </row>
        <row r="1495">
          <cell r="A1495" t="str">
            <v>20213321051</v>
          </cell>
          <cell r="B1495" t="str">
            <v>覃依娇</v>
          </cell>
        </row>
        <row r="1495">
          <cell r="D1495">
            <v>2150</v>
          </cell>
        </row>
        <row r="1496">
          <cell r="A1496" t="str">
            <v>20213321043</v>
          </cell>
          <cell r="B1496" t="str">
            <v>曹小玲</v>
          </cell>
        </row>
        <row r="1496">
          <cell r="D1496">
            <v>2150</v>
          </cell>
        </row>
        <row r="1497">
          <cell r="A1497" t="str">
            <v>20213322055</v>
          </cell>
          <cell r="B1497" t="str">
            <v>李俊苗</v>
          </cell>
        </row>
        <row r="1497">
          <cell r="D1497">
            <v>2150</v>
          </cell>
        </row>
        <row r="1498">
          <cell r="A1498" t="str">
            <v>20213322012</v>
          </cell>
          <cell r="B1498" t="str">
            <v>黄然然</v>
          </cell>
        </row>
        <row r="1498">
          <cell r="D1498">
            <v>2150</v>
          </cell>
        </row>
        <row r="1499">
          <cell r="A1499" t="str">
            <v>20213322022</v>
          </cell>
          <cell r="B1499" t="str">
            <v>吴青秀</v>
          </cell>
        </row>
        <row r="1499">
          <cell r="D1499">
            <v>2150</v>
          </cell>
        </row>
        <row r="1500">
          <cell r="A1500" t="str">
            <v>20213322017</v>
          </cell>
          <cell r="B1500" t="str">
            <v>黄霖</v>
          </cell>
        </row>
        <row r="1500">
          <cell r="D1500">
            <v>2150</v>
          </cell>
        </row>
        <row r="1501">
          <cell r="A1501" t="str">
            <v>20213322015</v>
          </cell>
          <cell r="B1501" t="str">
            <v>黄绍军</v>
          </cell>
        </row>
        <row r="1501">
          <cell r="D1501">
            <v>2150</v>
          </cell>
        </row>
        <row r="1502">
          <cell r="A1502" t="str">
            <v>20213322029</v>
          </cell>
          <cell r="B1502" t="str">
            <v>郭芳心</v>
          </cell>
        </row>
        <row r="1502">
          <cell r="D1502">
            <v>2150</v>
          </cell>
        </row>
        <row r="1503">
          <cell r="A1503" t="str">
            <v>20213322023</v>
          </cell>
          <cell r="B1503" t="str">
            <v>谢永丞</v>
          </cell>
        </row>
        <row r="1503">
          <cell r="D1503">
            <v>2150</v>
          </cell>
        </row>
        <row r="1504">
          <cell r="A1504" t="str">
            <v>20213322036</v>
          </cell>
          <cell r="B1504" t="str">
            <v>岑梦婷</v>
          </cell>
        </row>
        <row r="1504">
          <cell r="D1504">
            <v>2150</v>
          </cell>
        </row>
        <row r="1505">
          <cell r="A1505" t="str">
            <v>20213322026</v>
          </cell>
          <cell r="B1505" t="str">
            <v>李彩燕</v>
          </cell>
        </row>
        <row r="1505">
          <cell r="D1505">
            <v>2150</v>
          </cell>
        </row>
        <row r="1506">
          <cell r="A1506" t="str">
            <v>20213322060</v>
          </cell>
          <cell r="B1506" t="str">
            <v>韦燕星</v>
          </cell>
        </row>
        <row r="1506">
          <cell r="D1506">
            <v>2150</v>
          </cell>
        </row>
        <row r="1507">
          <cell r="A1507" t="str">
            <v>20213322056</v>
          </cell>
          <cell r="B1507" t="str">
            <v>周熠</v>
          </cell>
        </row>
        <row r="1507">
          <cell r="D1507">
            <v>2150</v>
          </cell>
        </row>
        <row r="1508">
          <cell r="A1508" t="str">
            <v>20213280049</v>
          </cell>
          <cell r="B1508" t="str">
            <v>甘贵林</v>
          </cell>
        </row>
        <row r="1508">
          <cell r="D1508">
            <v>2150</v>
          </cell>
        </row>
        <row r="1509">
          <cell r="A1509" t="str">
            <v>20203280031</v>
          </cell>
          <cell r="B1509" t="str">
            <v>黄丽找</v>
          </cell>
        </row>
        <row r="1509">
          <cell r="D1509">
            <v>2150</v>
          </cell>
        </row>
        <row r="1510">
          <cell r="A1510" t="str">
            <v>20213280048</v>
          </cell>
          <cell r="B1510" t="str">
            <v>刘胜</v>
          </cell>
        </row>
        <row r="1510">
          <cell r="D1510">
            <v>2150</v>
          </cell>
        </row>
        <row r="1511">
          <cell r="A1511" t="str">
            <v>20213280027</v>
          </cell>
          <cell r="B1511" t="str">
            <v>蒙清燕</v>
          </cell>
        </row>
        <row r="1511">
          <cell r="D1511">
            <v>2150</v>
          </cell>
        </row>
        <row r="1512">
          <cell r="A1512" t="str">
            <v>20213280023</v>
          </cell>
          <cell r="B1512" t="str">
            <v>赵邑</v>
          </cell>
        </row>
        <row r="1512">
          <cell r="D1512">
            <v>2150</v>
          </cell>
        </row>
        <row r="1513">
          <cell r="A1513" t="str">
            <v>20213070007</v>
          </cell>
          <cell r="B1513" t="str">
            <v>阮淋琳</v>
          </cell>
        </row>
        <row r="1513">
          <cell r="D1513">
            <v>2150</v>
          </cell>
        </row>
        <row r="1514">
          <cell r="A1514" t="str">
            <v>20213470049</v>
          </cell>
          <cell r="B1514" t="str">
            <v>李开燕</v>
          </cell>
        </row>
        <row r="1514">
          <cell r="D1514">
            <v>2150</v>
          </cell>
        </row>
        <row r="1515">
          <cell r="A1515" t="str">
            <v>20213470057</v>
          </cell>
          <cell r="B1515" t="str">
            <v>杨建秋</v>
          </cell>
        </row>
        <row r="1515">
          <cell r="D1515">
            <v>2150</v>
          </cell>
        </row>
        <row r="1516">
          <cell r="A1516" t="str">
            <v>20213470004</v>
          </cell>
          <cell r="B1516" t="str">
            <v>陈月媛</v>
          </cell>
        </row>
        <row r="1516">
          <cell r="D1516">
            <v>2150</v>
          </cell>
        </row>
        <row r="1517">
          <cell r="A1517" t="str">
            <v>20213470013</v>
          </cell>
          <cell r="B1517" t="str">
            <v>苏珊</v>
          </cell>
        </row>
        <row r="1517">
          <cell r="D1517">
            <v>2150</v>
          </cell>
        </row>
        <row r="1518">
          <cell r="A1518" t="str">
            <v>20213470014</v>
          </cell>
          <cell r="B1518" t="str">
            <v>黄金凤</v>
          </cell>
        </row>
        <row r="1518">
          <cell r="D1518">
            <v>2150</v>
          </cell>
        </row>
        <row r="1519">
          <cell r="A1519" t="str">
            <v>20213470001</v>
          </cell>
          <cell r="B1519" t="str">
            <v>王杰华</v>
          </cell>
        </row>
        <row r="1519">
          <cell r="D1519">
            <v>2150</v>
          </cell>
        </row>
        <row r="1520">
          <cell r="A1520" t="str">
            <v>20213470043</v>
          </cell>
          <cell r="B1520" t="str">
            <v>莫秋玲</v>
          </cell>
        </row>
        <row r="1520">
          <cell r="D1520">
            <v>2150</v>
          </cell>
        </row>
        <row r="1521">
          <cell r="A1521" t="str">
            <v>20213470054</v>
          </cell>
          <cell r="B1521" t="str">
            <v>黄雪翠</v>
          </cell>
        </row>
        <row r="1521">
          <cell r="D1521">
            <v>2150</v>
          </cell>
        </row>
        <row r="1522">
          <cell r="A1522" t="str">
            <v>20193200001</v>
          </cell>
          <cell r="B1522" t="str">
            <v>梁杰勇</v>
          </cell>
        </row>
        <row r="1522">
          <cell r="D1522">
            <v>1650</v>
          </cell>
        </row>
        <row r="1523">
          <cell r="A1523" t="str">
            <v>20193200035</v>
          </cell>
          <cell r="B1523" t="str">
            <v>黄梅萍</v>
          </cell>
        </row>
        <row r="1523">
          <cell r="D1523">
            <v>1650</v>
          </cell>
        </row>
        <row r="1524">
          <cell r="A1524" t="str">
            <v>20193200034</v>
          </cell>
          <cell r="B1524" t="str">
            <v>廖文萱</v>
          </cell>
        </row>
        <row r="1524">
          <cell r="D1524">
            <v>1650</v>
          </cell>
        </row>
        <row r="1525">
          <cell r="A1525" t="str">
            <v>20193013068</v>
          </cell>
          <cell r="B1525" t="str">
            <v>覃娜</v>
          </cell>
        </row>
        <row r="1525">
          <cell r="D1525">
            <v>1650</v>
          </cell>
        </row>
        <row r="1526">
          <cell r="A1526" t="str">
            <v>20193011053</v>
          </cell>
          <cell r="B1526" t="str">
            <v>陈烨</v>
          </cell>
        </row>
        <row r="1526">
          <cell r="D1526">
            <v>1650</v>
          </cell>
        </row>
        <row r="1527">
          <cell r="A1527" t="str">
            <v>20193011026</v>
          </cell>
          <cell r="B1527" t="str">
            <v>赵海梅</v>
          </cell>
        </row>
        <row r="1527">
          <cell r="D1527">
            <v>1650</v>
          </cell>
        </row>
        <row r="1528">
          <cell r="A1528" t="str">
            <v>20193011041</v>
          </cell>
          <cell r="B1528" t="str">
            <v>毛凤兰</v>
          </cell>
        </row>
        <row r="1528">
          <cell r="D1528">
            <v>1650</v>
          </cell>
        </row>
        <row r="1529">
          <cell r="A1529" t="str">
            <v>20193011037</v>
          </cell>
          <cell r="B1529" t="str">
            <v>唐思华</v>
          </cell>
        </row>
        <row r="1529">
          <cell r="D1529">
            <v>1650</v>
          </cell>
        </row>
        <row r="1530">
          <cell r="A1530" t="str">
            <v>20193011035</v>
          </cell>
          <cell r="B1530" t="str">
            <v>李海梅</v>
          </cell>
        </row>
        <row r="1530">
          <cell r="D1530">
            <v>1650</v>
          </cell>
        </row>
        <row r="1531">
          <cell r="A1531" t="str">
            <v>20193012005</v>
          </cell>
          <cell r="B1531" t="str">
            <v>黄武泳</v>
          </cell>
        </row>
        <row r="1531">
          <cell r="D1531">
            <v>1650</v>
          </cell>
        </row>
        <row r="1532">
          <cell r="A1532" t="str">
            <v>20193012050</v>
          </cell>
          <cell r="B1532" t="str">
            <v>岑定娇</v>
          </cell>
        </row>
        <row r="1532">
          <cell r="D1532">
            <v>1650</v>
          </cell>
        </row>
        <row r="1533">
          <cell r="A1533" t="str">
            <v>20193012058</v>
          </cell>
          <cell r="B1533" t="str">
            <v>莫清玉</v>
          </cell>
        </row>
        <row r="1533">
          <cell r="D1533">
            <v>1650</v>
          </cell>
        </row>
        <row r="1534">
          <cell r="A1534" t="str">
            <v>20193013017</v>
          </cell>
          <cell r="B1534" t="str">
            <v>黄榕林</v>
          </cell>
        </row>
        <row r="1534">
          <cell r="D1534">
            <v>1650</v>
          </cell>
        </row>
        <row r="1535">
          <cell r="A1535" t="str">
            <v>20193013021</v>
          </cell>
          <cell r="B1535" t="str">
            <v>钟俊伟</v>
          </cell>
        </row>
        <row r="1535">
          <cell r="D1535">
            <v>1650</v>
          </cell>
        </row>
        <row r="1536">
          <cell r="A1536" t="str">
            <v>20193013059</v>
          </cell>
          <cell r="B1536" t="str">
            <v>熊莎莎</v>
          </cell>
        </row>
        <row r="1536">
          <cell r="D1536">
            <v>1650</v>
          </cell>
        </row>
        <row r="1537">
          <cell r="A1537" t="str">
            <v>20193390001</v>
          </cell>
          <cell r="B1537" t="str">
            <v>欧呈宁</v>
          </cell>
        </row>
        <row r="1537">
          <cell r="D1537">
            <v>1650</v>
          </cell>
        </row>
        <row r="1538">
          <cell r="A1538" t="str">
            <v>20193014024</v>
          </cell>
          <cell r="B1538" t="str">
            <v>莫晓莉</v>
          </cell>
        </row>
        <row r="1538">
          <cell r="D1538">
            <v>1650</v>
          </cell>
        </row>
        <row r="1539">
          <cell r="A1539" t="str">
            <v>20193014053</v>
          </cell>
          <cell r="B1539" t="str">
            <v>陈琳琳</v>
          </cell>
        </row>
        <row r="1539">
          <cell r="D1539">
            <v>1650</v>
          </cell>
        </row>
        <row r="1540">
          <cell r="A1540" t="str">
            <v>20193014063</v>
          </cell>
          <cell r="B1540" t="str">
            <v>潘李欢</v>
          </cell>
        </row>
        <row r="1540">
          <cell r="D1540">
            <v>1650</v>
          </cell>
        </row>
        <row r="1541">
          <cell r="A1541" t="str">
            <v>20193400019</v>
          </cell>
          <cell r="B1541" t="str">
            <v>陈滢丽</v>
          </cell>
        </row>
        <row r="1541">
          <cell r="D1541">
            <v>1650</v>
          </cell>
        </row>
        <row r="1542">
          <cell r="A1542" t="str">
            <v>20193400013</v>
          </cell>
          <cell r="B1542" t="str">
            <v>邓昭敏</v>
          </cell>
        </row>
        <row r="1542">
          <cell r="D1542">
            <v>1650</v>
          </cell>
        </row>
        <row r="1543">
          <cell r="A1543" t="str">
            <v>20193400038</v>
          </cell>
          <cell r="B1543" t="str">
            <v>荣丽雪</v>
          </cell>
        </row>
        <row r="1543">
          <cell r="D1543">
            <v>1650</v>
          </cell>
        </row>
        <row r="1544">
          <cell r="A1544" t="str">
            <v>20193390008</v>
          </cell>
          <cell r="B1544" t="str">
            <v>杨先叶</v>
          </cell>
        </row>
        <row r="1544">
          <cell r="D1544">
            <v>1650</v>
          </cell>
        </row>
        <row r="1545">
          <cell r="A1545" t="str">
            <v>20193390050</v>
          </cell>
          <cell r="B1545" t="str">
            <v>杜德玉</v>
          </cell>
        </row>
        <row r="1545">
          <cell r="D1545">
            <v>1650</v>
          </cell>
        </row>
        <row r="1546">
          <cell r="A1546" t="str">
            <v>20193390038</v>
          </cell>
          <cell r="B1546" t="str">
            <v>黄川洪</v>
          </cell>
        </row>
        <row r="1546">
          <cell r="D1546">
            <v>1650</v>
          </cell>
        </row>
        <row r="1547">
          <cell r="A1547" t="str">
            <v>20193390015</v>
          </cell>
          <cell r="B1547" t="str">
            <v>陆雅棉</v>
          </cell>
        </row>
        <row r="1547">
          <cell r="D1547">
            <v>1650</v>
          </cell>
        </row>
        <row r="1548">
          <cell r="A1548" t="str">
            <v>20193390023</v>
          </cell>
          <cell r="B1548" t="str">
            <v>覃惠恩</v>
          </cell>
        </row>
        <row r="1548">
          <cell r="D1548">
            <v>1650</v>
          </cell>
        </row>
        <row r="1549">
          <cell r="A1549" t="str">
            <v>20193321055</v>
          </cell>
          <cell r="B1549" t="str">
            <v>农燕菲</v>
          </cell>
        </row>
        <row r="1549">
          <cell r="D1549">
            <v>1650</v>
          </cell>
        </row>
        <row r="1550">
          <cell r="A1550" t="str">
            <v>20193321015</v>
          </cell>
          <cell r="B1550" t="str">
            <v>何永彭</v>
          </cell>
        </row>
        <row r="1550">
          <cell r="D1550">
            <v>1650</v>
          </cell>
        </row>
        <row r="1551">
          <cell r="A1551" t="str">
            <v>20193321018</v>
          </cell>
          <cell r="B1551" t="str">
            <v>张连</v>
          </cell>
        </row>
        <row r="1551">
          <cell r="D1551">
            <v>1650</v>
          </cell>
        </row>
        <row r="1552">
          <cell r="A1552" t="str">
            <v>20193321036</v>
          </cell>
          <cell r="B1552" t="str">
            <v>左艳丹</v>
          </cell>
        </row>
        <row r="1552">
          <cell r="D1552">
            <v>1650</v>
          </cell>
        </row>
        <row r="1553">
          <cell r="A1553" t="str">
            <v>20193321045</v>
          </cell>
          <cell r="B1553" t="str">
            <v>苏琳</v>
          </cell>
        </row>
        <row r="1553">
          <cell r="D1553">
            <v>1650</v>
          </cell>
        </row>
        <row r="1554">
          <cell r="A1554" t="str">
            <v>20193321021</v>
          </cell>
          <cell r="B1554" t="str">
            <v>莫翠灵</v>
          </cell>
        </row>
        <row r="1554">
          <cell r="D1554">
            <v>1650</v>
          </cell>
        </row>
        <row r="1555">
          <cell r="A1555" t="str">
            <v>20193321016</v>
          </cell>
          <cell r="B1555" t="str">
            <v>黄兆田</v>
          </cell>
        </row>
        <row r="1555">
          <cell r="D1555">
            <v>1650</v>
          </cell>
        </row>
        <row r="1556">
          <cell r="A1556" t="str">
            <v>20193321029</v>
          </cell>
          <cell r="B1556" t="str">
            <v>李诗怡</v>
          </cell>
        </row>
        <row r="1556">
          <cell r="D1556">
            <v>1650</v>
          </cell>
        </row>
        <row r="1557">
          <cell r="A1557" t="str">
            <v>20193322013</v>
          </cell>
          <cell r="B1557" t="str">
            <v>黄光学</v>
          </cell>
        </row>
        <row r="1557">
          <cell r="D1557">
            <v>1650</v>
          </cell>
        </row>
        <row r="1558">
          <cell r="A1558" t="str">
            <v>20193322002</v>
          </cell>
          <cell r="B1558" t="str">
            <v>陈伟杰</v>
          </cell>
        </row>
        <row r="1558">
          <cell r="D1558">
            <v>1650</v>
          </cell>
        </row>
        <row r="1559">
          <cell r="A1559" t="str">
            <v>20193322012</v>
          </cell>
          <cell r="B1559" t="str">
            <v>陈杰</v>
          </cell>
        </row>
        <row r="1559">
          <cell r="D1559">
            <v>1650</v>
          </cell>
        </row>
        <row r="1560">
          <cell r="A1560" t="str">
            <v>20193322019</v>
          </cell>
          <cell r="B1560" t="str">
            <v>谭杨富</v>
          </cell>
        </row>
        <row r="1560">
          <cell r="D1560">
            <v>1650</v>
          </cell>
        </row>
        <row r="1561">
          <cell r="A1561" t="str">
            <v>20193210078</v>
          </cell>
          <cell r="B1561" t="str">
            <v>黄奥亚</v>
          </cell>
        </row>
        <row r="1561">
          <cell r="D1561">
            <v>1650</v>
          </cell>
        </row>
        <row r="1562">
          <cell r="A1562" t="str">
            <v>20193322024</v>
          </cell>
          <cell r="B1562" t="str">
            <v>罗紫琼</v>
          </cell>
        </row>
        <row r="1562">
          <cell r="D1562">
            <v>1650</v>
          </cell>
        </row>
        <row r="1563">
          <cell r="A1563" t="str">
            <v>20193322040</v>
          </cell>
          <cell r="B1563" t="str">
            <v>卢可盈</v>
          </cell>
        </row>
        <row r="1563">
          <cell r="D1563">
            <v>1650</v>
          </cell>
        </row>
        <row r="1564">
          <cell r="A1564" t="str">
            <v>20215070001</v>
          </cell>
          <cell r="B1564" t="str">
            <v>温丽娴</v>
          </cell>
        </row>
        <row r="1564">
          <cell r="D1564">
            <v>1650</v>
          </cell>
        </row>
        <row r="1565">
          <cell r="A1565" t="str">
            <v>20193070028</v>
          </cell>
          <cell r="B1565" t="str">
            <v>朱彩玉</v>
          </cell>
        </row>
        <row r="1565">
          <cell r="D1565">
            <v>1650</v>
          </cell>
        </row>
        <row r="1566">
          <cell r="A1566" t="str">
            <v>20203280039</v>
          </cell>
          <cell r="B1566" t="str">
            <v>黄柳娜</v>
          </cell>
        </row>
        <row r="1566">
          <cell r="D1566">
            <v>1650</v>
          </cell>
        </row>
        <row r="1567">
          <cell r="A1567" t="str">
            <v>20203280032</v>
          </cell>
          <cell r="B1567" t="str">
            <v>何霞</v>
          </cell>
        </row>
        <row r="1567">
          <cell r="D1567">
            <v>1650</v>
          </cell>
        </row>
        <row r="1568">
          <cell r="A1568" t="str">
            <v>20215280021</v>
          </cell>
          <cell r="B1568" t="str">
            <v>黄雪婷</v>
          </cell>
        </row>
        <row r="1568">
          <cell r="D1568">
            <v>1650</v>
          </cell>
        </row>
        <row r="1569">
          <cell r="A1569" t="str">
            <v>20203200041</v>
          </cell>
          <cell r="B1569" t="str">
            <v>杨恩桦</v>
          </cell>
        </row>
        <row r="1569">
          <cell r="D1569">
            <v>1650</v>
          </cell>
        </row>
        <row r="1570">
          <cell r="A1570" t="str">
            <v>20203200016</v>
          </cell>
          <cell r="B1570" t="str">
            <v>覃芝婷</v>
          </cell>
        </row>
        <row r="1570">
          <cell r="D1570">
            <v>1650</v>
          </cell>
        </row>
        <row r="1571">
          <cell r="A1571" t="str">
            <v>20203200024</v>
          </cell>
          <cell r="B1571" t="str">
            <v>吕莹春</v>
          </cell>
        </row>
        <row r="1571">
          <cell r="D1571">
            <v>1650</v>
          </cell>
        </row>
        <row r="1572">
          <cell r="A1572" t="str">
            <v>20203013020</v>
          </cell>
          <cell r="B1572" t="str">
            <v>梁许悦</v>
          </cell>
        </row>
        <row r="1572">
          <cell r="D1572">
            <v>1650</v>
          </cell>
        </row>
        <row r="1573">
          <cell r="A1573" t="str">
            <v>20203011039</v>
          </cell>
          <cell r="B1573" t="str">
            <v>卢思媛</v>
          </cell>
        </row>
        <row r="1573">
          <cell r="D1573">
            <v>1650</v>
          </cell>
        </row>
        <row r="1574">
          <cell r="A1574" t="str">
            <v>20193092004</v>
          </cell>
          <cell r="B1574" t="str">
            <v>梁杰聪</v>
          </cell>
        </row>
        <row r="1574">
          <cell r="D1574">
            <v>1650</v>
          </cell>
        </row>
        <row r="1575">
          <cell r="A1575" t="str">
            <v>20203011008</v>
          </cell>
          <cell r="B1575" t="str">
            <v>叶嘉丽</v>
          </cell>
        </row>
        <row r="1575">
          <cell r="D1575">
            <v>1650</v>
          </cell>
        </row>
        <row r="1576">
          <cell r="A1576" t="str">
            <v>20203011036</v>
          </cell>
          <cell r="B1576" t="str">
            <v>黄娜</v>
          </cell>
        </row>
        <row r="1576">
          <cell r="D1576">
            <v>1650</v>
          </cell>
        </row>
        <row r="1577">
          <cell r="A1577" t="str">
            <v>20203011027</v>
          </cell>
          <cell r="B1577" t="str">
            <v>唐黄露</v>
          </cell>
        </row>
        <row r="1577">
          <cell r="D1577">
            <v>1650</v>
          </cell>
        </row>
        <row r="1578">
          <cell r="A1578" t="str">
            <v>20203011019</v>
          </cell>
          <cell r="B1578" t="str">
            <v>韦丽青</v>
          </cell>
        </row>
        <row r="1578">
          <cell r="D1578">
            <v>1650</v>
          </cell>
        </row>
        <row r="1579">
          <cell r="A1579" t="str">
            <v>20203011050</v>
          </cell>
          <cell r="B1579" t="str">
            <v>张桂科</v>
          </cell>
        </row>
        <row r="1579">
          <cell r="D1579">
            <v>1650</v>
          </cell>
        </row>
        <row r="1580">
          <cell r="A1580" t="str">
            <v>20203011058</v>
          </cell>
          <cell r="B1580" t="str">
            <v>何健霖</v>
          </cell>
        </row>
        <row r="1580">
          <cell r="D1580">
            <v>1650</v>
          </cell>
        </row>
        <row r="1581">
          <cell r="A1581" t="str">
            <v>20203011028</v>
          </cell>
          <cell r="B1581" t="str">
            <v>蒙玉花</v>
          </cell>
        </row>
        <row r="1581">
          <cell r="D1581">
            <v>1650</v>
          </cell>
        </row>
        <row r="1582">
          <cell r="A1582" t="str">
            <v>20203470036</v>
          </cell>
          <cell r="B1582" t="str">
            <v>苏丽</v>
          </cell>
        </row>
        <row r="1582">
          <cell r="D1582">
            <v>1650</v>
          </cell>
        </row>
        <row r="1583">
          <cell r="A1583" t="str">
            <v>20203012015</v>
          </cell>
          <cell r="B1583" t="str">
            <v>黄彩丽</v>
          </cell>
        </row>
        <row r="1583">
          <cell r="D1583">
            <v>1650</v>
          </cell>
        </row>
        <row r="1584">
          <cell r="A1584" t="str">
            <v>20203012022</v>
          </cell>
          <cell r="B1584" t="str">
            <v>黄映虹</v>
          </cell>
        </row>
        <row r="1584">
          <cell r="D1584">
            <v>1650</v>
          </cell>
        </row>
        <row r="1585">
          <cell r="A1585" t="str">
            <v>20203012037</v>
          </cell>
          <cell r="B1585" t="str">
            <v>黄燕玲</v>
          </cell>
        </row>
        <row r="1585">
          <cell r="D1585">
            <v>1650</v>
          </cell>
        </row>
        <row r="1586">
          <cell r="A1586" t="str">
            <v>20203012035</v>
          </cell>
          <cell r="B1586" t="str">
            <v>周小芸</v>
          </cell>
        </row>
        <row r="1586">
          <cell r="D1586">
            <v>1650</v>
          </cell>
        </row>
        <row r="1587">
          <cell r="A1587" t="str">
            <v>20203013026</v>
          </cell>
          <cell r="B1587" t="str">
            <v>谢婷婷</v>
          </cell>
        </row>
        <row r="1587">
          <cell r="D1587">
            <v>1650</v>
          </cell>
        </row>
        <row r="1588">
          <cell r="A1588" t="str">
            <v>20203013023</v>
          </cell>
          <cell r="B1588" t="str">
            <v>石嘉敏</v>
          </cell>
        </row>
        <row r="1588">
          <cell r="D1588">
            <v>1650</v>
          </cell>
        </row>
        <row r="1589">
          <cell r="A1589" t="str">
            <v>20203013032</v>
          </cell>
          <cell r="B1589" t="str">
            <v>陈双玲</v>
          </cell>
        </row>
        <row r="1589">
          <cell r="D1589">
            <v>1650</v>
          </cell>
        </row>
        <row r="1590">
          <cell r="A1590" t="str">
            <v>20203014059</v>
          </cell>
          <cell r="B1590" t="str">
            <v>蒋盼琦</v>
          </cell>
        </row>
        <row r="1590">
          <cell r="D1590">
            <v>1650</v>
          </cell>
        </row>
        <row r="1591">
          <cell r="A1591" t="str">
            <v>20203014035</v>
          </cell>
          <cell r="B1591" t="str">
            <v>莫世露</v>
          </cell>
        </row>
        <row r="1591">
          <cell r="D1591">
            <v>1650</v>
          </cell>
        </row>
        <row r="1592">
          <cell r="A1592" t="str">
            <v>20203014001</v>
          </cell>
          <cell r="B1592" t="str">
            <v>何嘉祺</v>
          </cell>
        </row>
        <row r="1592">
          <cell r="D1592">
            <v>1650</v>
          </cell>
        </row>
        <row r="1593">
          <cell r="A1593" t="str">
            <v>20203014032</v>
          </cell>
          <cell r="B1593" t="str">
            <v>黄惠莹</v>
          </cell>
        </row>
        <row r="1593">
          <cell r="D1593">
            <v>1650</v>
          </cell>
        </row>
        <row r="1594">
          <cell r="A1594" t="str">
            <v>20203400037</v>
          </cell>
          <cell r="B1594" t="str">
            <v>何用玲</v>
          </cell>
        </row>
        <row r="1594">
          <cell r="D1594">
            <v>1650</v>
          </cell>
        </row>
        <row r="1595">
          <cell r="A1595" t="str">
            <v>20203400027</v>
          </cell>
          <cell r="B1595" t="str">
            <v>李娟</v>
          </cell>
        </row>
        <row r="1595">
          <cell r="D1595">
            <v>1650</v>
          </cell>
        </row>
        <row r="1596">
          <cell r="A1596" t="str">
            <v>20203400025</v>
          </cell>
          <cell r="B1596" t="str">
            <v>卢小露</v>
          </cell>
        </row>
        <row r="1596">
          <cell r="D1596">
            <v>1650</v>
          </cell>
        </row>
        <row r="1597">
          <cell r="A1597" t="str">
            <v>20203400045</v>
          </cell>
          <cell r="B1597" t="str">
            <v>杨琦</v>
          </cell>
        </row>
        <row r="1597">
          <cell r="D1597">
            <v>1650</v>
          </cell>
        </row>
        <row r="1598">
          <cell r="A1598" t="str">
            <v>20203400059</v>
          </cell>
          <cell r="B1598" t="str">
            <v>经有文</v>
          </cell>
        </row>
        <row r="1598">
          <cell r="D1598">
            <v>1650</v>
          </cell>
        </row>
        <row r="1599">
          <cell r="A1599" t="str">
            <v>20203390046</v>
          </cell>
          <cell r="B1599" t="str">
            <v>张茹萍</v>
          </cell>
        </row>
        <row r="1599">
          <cell r="D1599">
            <v>1650</v>
          </cell>
        </row>
        <row r="1600">
          <cell r="A1600" t="str">
            <v>20203390003</v>
          </cell>
          <cell r="B1600" t="str">
            <v>龙思仪</v>
          </cell>
        </row>
        <row r="1600">
          <cell r="D1600">
            <v>1650</v>
          </cell>
        </row>
        <row r="1601">
          <cell r="A1601" t="str">
            <v>20203470015</v>
          </cell>
          <cell r="B1601" t="str">
            <v>王礼容</v>
          </cell>
        </row>
        <row r="1601">
          <cell r="D1601">
            <v>1650</v>
          </cell>
        </row>
        <row r="1602">
          <cell r="A1602" t="str">
            <v>20203470023</v>
          </cell>
          <cell r="B1602" t="str">
            <v>蓝春妍</v>
          </cell>
        </row>
        <row r="1602">
          <cell r="D1602">
            <v>1650</v>
          </cell>
        </row>
        <row r="1603">
          <cell r="A1603" t="str">
            <v>20203470024</v>
          </cell>
          <cell r="B1603" t="str">
            <v>罗晓东</v>
          </cell>
        </row>
        <row r="1603">
          <cell r="D1603">
            <v>1650</v>
          </cell>
        </row>
        <row r="1604">
          <cell r="A1604" t="str">
            <v>20203470041</v>
          </cell>
          <cell r="B1604" t="str">
            <v>罗丽红</v>
          </cell>
        </row>
        <row r="1604">
          <cell r="D1604">
            <v>1650</v>
          </cell>
        </row>
        <row r="1605">
          <cell r="A1605" t="str">
            <v>20203470042</v>
          </cell>
          <cell r="B1605" t="str">
            <v>陆春喜</v>
          </cell>
        </row>
        <row r="1605">
          <cell r="D1605">
            <v>1650</v>
          </cell>
        </row>
        <row r="1606">
          <cell r="A1606" t="str">
            <v>20203470047</v>
          </cell>
          <cell r="B1606" t="str">
            <v>廖远龙</v>
          </cell>
        </row>
        <row r="1606">
          <cell r="D1606">
            <v>1650</v>
          </cell>
        </row>
        <row r="1607">
          <cell r="A1607" t="str">
            <v>20203070014</v>
          </cell>
          <cell r="B1607" t="str">
            <v>韦利江</v>
          </cell>
        </row>
        <row r="1607">
          <cell r="D1607">
            <v>1650</v>
          </cell>
        </row>
        <row r="1608">
          <cell r="A1608" t="str">
            <v>20225070008</v>
          </cell>
          <cell r="B1608" t="str">
            <v>吴美意</v>
          </cell>
        </row>
        <row r="1608">
          <cell r="D1608">
            <v>1650</v>
          </cell>
        </row>
        <row r="1609">
          <cell r="A1609" t="str">
            <v>20203322001</v>
          </cell>
          <cell r="B1609" t="str">
            <v>张春燕</v>
          </cell>
        </row>
        <row r="1609">
          <cell r="D1609">
            <v>1650</v>
          </cell>
        </row>
        <row r="1610">
          <cell r="A1610" t="str">
            <v>20193322051</v>
          </cell>
          <cell r="B1610" t="str">
            <v>韦敏</v>
          </cell>
        </row>
        <row r="1610">
          <cell r="D1610">
            <v>1650</v>
          </cell>
        </row>
        <row r="1611">
          <cell r="A1611" t="str">
            <v>20203322003</v>
          </cell>
          <cell r="B1611" t="str">
            <v>王农月</v>
          </cell>
        </row>
        <row r="1611">
          <cell r="D1611">
            <v>1650</v>
          </cell>
        </row>
        <row r="1612">
          <cell r="A1612" t="str">
            <v>20203322008</v>
          </cell>
          <cell r="B1612" t="str">
            <v>覃琼</v>
          </cell>
        </row>
        <row r="1612">
          <cell r="D1612">
            <v>1650</v>
          </cell>
        </row>
        <row r="1613">
          <cell r="A1613" t="str">
            <v>20203322018</v>
          </cell>
          <cell r="B1613" t="str">
            <v>韦艳妮</v>
          </cell>
        </row>
        <row r="1613">
          <cell r="D1613">
            <v>1650</v>
          </cell>
        </row>
        <row r="1614">
          <cell r="A1614" t="str">
            <v>20203322055</v>
          </cell>
          <cell r="B1614" t="str">
            <v>闭海洋</v>
          </cell>
        </row>
        <row r="1614">
          <cell r="D1614">
            <v>1650</v>
          </cell>
        </row>
        <row r="1615">
          <cell r="A1615" t="str">
            <v>20203321009</v>
          </cell>
          <cell r="B1615" t="str">
            <v>陆晓晴</v>
          </cell>
        </row>
        <row r="1615">
          <cell r="D1615">
            <v>1650</v>
          </cell>
        </row>
        <row r="1616">
          <cell r="A1616" t="str">
            <v>20203321019</v>
          </cell>
          <cell r="B1616" t="str">
            <v>赵秋芳</v>
          </cell>
        </row>
        <row r="1616">
          <cell r="D1616">
            <v>1650</v>
          </cell>
        </row>
        <row r="1617">
          <cell r="A1617" t="str">
            <v>20203321007</v>
          </cell>
          <cell r="B1617" t="str">
            <v>梁玉冉</v>
          </cell>
        </row>
        <row r="1617">
          <cell r="D1617">
            <v>1650</v>
          </cell>
        </row>
        <row r="1618">
          <cell r="A1618" t="str">
            <v>20203321016</v>
          </cell>
          <cell r="B1618" t="str">
            <v>吴丽颖</v>
          </cell>
        </row>
        <row r="1618">
          <cell r="D1618">
            <v>1650</v>
          </cell>
        </row>
        <row r="1619">
          <cell r="A1619" t="str">
            <v>20203321018</v>
          </cell>
          <cell r="B1619" t="str">
            <v>农素敏</v>
          </cell>
        </row>
        <row r="1619">
          <cell r="D1619">
            <v>1650</v>
          </cell>
        </row>
        <row r="1620">
          <cell r="A1620" t="str">
            <v>20203321045</v>
          </cell>
          <cell r="B1620" t="str">
            <v>李奕贵</v>
          </cell>
        </row>
        <row r="1620">
          <cell r="D1620">
            <v>1650</v>
          </cell>
        </row>
        <row r="1621">
          <cell r="A1621" t="str">
            <v>20213200025</v>
          </cell>
          <cell r="B1621" t="str">
            <v>张名坚</v>
          </cell>
        </row>
        <row r="1621">
          <cell r="D1621">
            <v>1650</v>
          </cell>
        </row>
        <row r="1622">
          <cell r="A1622" t="str">
            <v>20213200007</v>
          </cell>
          <cell r="B1622" t="str">
            <v>李明泽</v>
          </cell>
        </row>
        <row r="1622">
          <cell r="D1622">
            <v>1650</v>
          </cell>
        </row>
        <row r="1623">
          <cell r="A1623" t="str">
            <v>20213200035</v>
          </cell>
          <cell r="B1623" t="str">
            <v>覃缨茜</v>
          </cell>
        </row>
        <row r="1623">
          <cell r="D1623">
            <v>1650</v>
          </cell>
        </row>
        <row r="1624">
          <cell r="A1624" t="str">
            <v>20213200059</v>
          </cell>
          <cell r="B1624" t="str">
            <v>刘鋆</v>
          </cell>
        </row>
        <row r="1624">
          <cell r="D1624">
            <v>1650</v>
          </cell>
        </row>
        <row r="1625">
          <cell r="A1625" t="str">
            <v>20203103019</v>
          </cell>
          <cell r="B1625" t="str">
            <v>黄献婷</v>
          </cell>
        </row>
        <row r="1625">
          <cell r="D1625">
            <v>1650</v>
          </cell>
        </row>
        <row r="1626">
          <cell r="A1626" t="str">
            <v>20203094015</v>
          </cell>
          <cell r="B1626" t="str">
            <v>卢霜霜</v>
          </cell>
        </row>
        <row r="1626">
          <cell r="D1626">
            <v>1650</v>
          </cell>
        </row>
        <row r="1627">
          <cell r="A1627" t="str">
            <v>20213014036</v>
          </cell>
          <cell r="B1627" t="str">
            <v>陈霜霜</v>
          </cell>
        </row>
        <row r="1627">
          <cell r="D1627">
            <v>1650</v>
          </cell>
        </row>
        <row r="1628">
          <cell r="A1628" t="str">
            <v>20203093007</v>
          </cell>
          <cell r="B1628" t="str">
            <v>李锦华</v>
          </cell>
        </row>
        <row r="1628">
          <cell r="D1628">
            <v>1650</v>
          </cell>
        </row>
        <row r="1629">
          <cell r="A1629" t="str">
            <v>20203093014</v>
          </cell>
          <cell r="B1629" t="str">
            <v>周广莹</v>
          </cell>
        </row>
        <row r="1629">
          <cell r="D1629">
            <v>1650</v>
          </cell>
        </row>
        <row r="1630">
          <cell r="A1630" t="str">
            <v>20213011017</v>
          </cell>
          <cell r="B1630" t="str">
            <v>方梢杰</v>
          </cell>
        </row>
        <row r="1630">
          <cell r="D1630">
            <v>1650</v>
          </cell>
        </row>
        <row r="1631">
          <cell r="A1631" t="str">
            <v>20213011026</v>
          </cell>
          <cell r="B1631" t="str">
            <v>刘文杰</v>
          </cell>
        </row>
        <row r="1631">
          <cell r="D1631">
            <v>1650</v>
          </cell>
        </row>
        <row r="1632">
          <cell r="A1632" t="str">
            <v>20213011027</v>
          </cell>
          <cell r="B1632" t="str">
            <v>潘丹丹</v>
          </cell>
        </row>
        <row r="1632">
          <cell r="D1632">
            <v>1650</v>
          </cell>
        </row>
        <row r="1633">
          <cell r="A1633" t="str">
            <v>20213011061</v>
          </cell>
          <cell r="B1633" t="str">
            <v>李心慧</v>
          </cell>
        </row>
        <row r="1633">
          <cell r="D1633">
            <v>1650</v>
          </cell>
        </row>
        <row r="1634">
          <cell r="A1634" t="str">
            <v>20213012002</v>
          </cell>
          <cell r="B1634" t="str">
            <v>黄冰媚</v>
          </cell>
        </row>
        <row r="1634">
          <cell r="D1634">
            <v>1650</v>
          </cell>
        </row>
        <row r="1635">
          <cell r="A1635" t="str">
            <v>20213012009</v>
          </cell>
          <cell r="B1635" t="str">
            <v>田宗磊</v>
          </cell>
        </row>
        <row r="1635">
          <cell r="D1635">
            <v>1650</v>
          </cell>
        </row>
        <row r="1636">
          <cell r="A1636" t="str">
            <v>20213012021</v>
          </cell>
          <cell r="B1636" t="str">
            <v>王琴</v>
          </cell>
        </row>
        <row r="1636">
          <cell r="D1636">
            <v>1650</v>
          </cell>
        </row>
        <row r="1637">
          <cell r="A1637" t="str">
            <v>20213012028</v>
          </cell>
          <cell r="B1637" t="str">
            <v>莫凯清</v>
          </cell>
        </row>
        <row r="1637">
          <cell r="D1637">
            <v>1650</v>
          </cell>
        </row>
        <row r="1638">
          <cell r="A1638" t="str">
            <v>20213012033</v>
          </cell>
          <cell r="B1638" t="str">
            <v>吕秋婷</v>
          </cell>
        </row>
        <row r="1638">
          <cell r="D1638">
            <v>1650</v>
          </cell>
        </row>
        <row r="1639">
          <cell r="A1639" t="str">
            <v>20213012039</v>
          </cell>
          <cell r="B1639" t="str">
            <v>徐林清</v>
          </cell>
        </row>
        <row r="1639">
          <cell r="D1639">
            <v>1650</v>
          </cell>
        </row>
        <row r="1640">
          <cell r="A1640" t="str">
            <v>20213012054</v>
          </cell>
          <cell r="B1640" t="str">
            <v>王科成</v>
          </cell>
        </row>
        <row r="1640">
          <cell r="D1640">
            <v>1650</v>
          </cell>
        </row>
        <row r="1641">
          <cell r="A1641" t="str">
            <v>20213012059</v>
          </cell>
          <cell r="B1641" t="str">
            <v>黄丽婷</v>
          </cell>
        </row>
        <row r="1641">
          <cell r="D1641">
            <v>1650</v>
          </cell>
        </row>
        <row r="1642">
          <cell r="A1642" t="str">
            <v>20213013035</v>
          </cell>
          <cell r="B1642" t="str">
            <v>马丽颖</v>
          </cell>
        </row>
        <row r="1642">
          <cell r="D1642">
            <v>1650</v>
          </cell>
        </row>
        <row r="1643">
          <cell r="A1643" t="str">
            <v>20213013012</v>
          </cell>
          <cell r="B1643" t="str">
            <v>石邓旭</v>
          </cell>
        </row>
        <row r="1643">
          <cell r="D1643">
            <v>1650</v>
          </cell>
        </row>
        <row r="1644">
          <cell r="A1644" t="str">
            <v>20213013060</v>
          </cell>
          <cell r="B1644" t="str">
            <v>谭永东</v>
          </cell>
        </row>
        <row r="1644">
          <cell r="D1644">
            <v>1650</v>
          </cell>
        </row>
        <row r="1645">
          <cell r="A1645" t="str">
            <v>20213013058</v>
          </cell>
          <cell r="B1645" t="str">
            <v>贺珍妮</v>
          </cell>
        </row>
        <row r="1645">
          <cell r="D1645">
            <v>1650</v>
          </cell>
        </row>
        <row r="1646">
          <cell r="A1646" t="str">
            <v>20213013043</v>
          </cell>
          <cell r="B1646" t="str">
            <v>韦小群</v>
          </cell>
        </row>
        <row r="1646">
          <cell r="D1646">
            <v>1650</v>
          </cell>
        </row>
        <row r="1647">
          <cell r="A1647" t="str">
            <v>20213014007</v>
          </cell>
          <cell r="B1647" t="str">
            <v>何艳明</v>
          </cell>
        </row>
        <row r="1647">
          <cell r="D1647">
            <v>1650</v>
          </cell>
        </row>
        <row r="1648">
          <cell r="A1648" t="str">
            <v>20213400048</v>
          </cell>
          <cell r="B1648" t="str">
            <v>尹鹏</v>
          </cell>
        </row>
        <row r="1648">
          <cell r="D1648">
            <v>1650</v>
          </cell>
        </row>
        <row r="1649">
          <cell r="A1649" t="str">
            <v>20213400052</v>
          </cell>
          <cell r="B1649" t="str">
            <v>隆雪芳</v>
          </cell>
        </row>
        <row r="1649">
          <cell r="D1649">
            <v>1650</v>
          </cell>
        </row>
        <row r="1650">
          <cell r="A1650" t="str">
            <v>20213400011</v>
          </cell>
          <cell r="B1650" t="str">
            <v>周小艺</v>
          </cell>
        </row>
        <row r="1650">
          <cell r="D1650">
            <v>1650</v>
          </cell>
        </row>
        <row r="1651">
          <cell r="A1651" t="str">
            <v>20213400040</v>
          </cell>
          <cell r="B1651" t="str">
            <v>万育君</v>
          </cell>
        </row>
        <row r="1651">
          <cell r="D1651">
            <v>1650</v>
          </cell>
        </row>
        <row r="1652">
          <cell r="A1652" t="str">
            <v>20213390056</v>
          </cell>
          <cell r="B1652" t="str">
            <v>莫丽英</v>
          </cell>
        </row>
        <row r="1652">
          <cell r="D1652">
            <v>1650</v>
          </cell>
        </row>
        <row r="1653">
          <cell r="A1653" t="str">
            <v>20213390003</v>
          </cell>
          <cell r="B1653" t="str">
            <v>钟枫芸</v>
          </cell>
        </row>
        <row r="1653">
          <cell r="D1653">
            <v>1650</v>
          </cell>
        </row>
        <row r="1654">
          <cell r="A1654" t="str">
            <v>20213390028</v>
          </cell>
          <cell r="B1654" t="str">
            <v>苏炫元</v>
          </cell>
        </row>
        <row r="1654">
          <cell r="D1654">
            <v>1650</v>
          </cell>
        </row>
        <row r="1655">
          <cell r="A1655" t="str">
            <v>20213321054</v>
          </cell>
          <cell r="B1655" t="str">
            <v>陈冠瑛</v>
          </cell>
        </row>
        <row r="1655">
          <cell r="D1655">
            <v>1650</v>
          </cell>
        </row>
        <row r="1656">
          <cell r="A1656" t="str">
            <v>20213321033</v>
          </cell>
          <cell r="B1656" t="str">
            <v>滕燕珍</v>
          </cell>
        </row>
        <row r="1656">
          <cell r="D1656">
            <v>1650</v>
          </cell>
        </row>
        <row r="1657">
          <cell r="A1657" t="str">
            <v>20213321036</v>
          </cell>
          <cell r="B1657" t="str">
            <v>黄格格</v>
          </cell>
        </row>
        <row r="1657">
          <cell r="D1657">
            <v>1650</v>
          </cell>
        </row>
        <row r="1658">
          <cell r="A1658" t="str">
            <v>20213321021</v>
          </cell>
          <cell r="B1658" t="str">
            <v>黄祥贵</v>
          </cell>
        </row>
        <row r="1658">
          <cell r="D1658">
            <v>1650</v>
          </cell>
        </row>
        <row r="1659">
          <cell r="A1659" t="str">
            <v>20213321046</v>
          </cell>
          <cell r="B1659" t="str">
            <v>陶发福</v>
          </cell>
        </row>
        <row r="1659">
          <cell r="D1659">
            <v>1650</v>
          </cell>
        </row>
        <row r="1660">
          <cell r="A1660" t="str">
            <v>20213321009</v>
          </cell>
          <cell r="B1660" t="str">
            <v>卢秀艳</v>
          </cell>
        </row>
        <row r="1660">
          <cell r="D1660">
            <v>1650</v>
          </cell>
        </row>
        <row r="1661">
          <cell r="A1661" t="str">
            <v>20203321040</v>
          </cell>
          <cell r="B1661" t="str">
            <v>蓝冰陈</v>
          </cell>
        </row>
        <row r="1661">
          <cell r="D1661">
            <v>1650</v>
          </cell>
        </row>
        <row r="1662">
          <cell r="A1662" t="str">
            <v>20213321031</v>
          </cell>
          <cell r="B1662" t="str">
            <v>黄勇</v>
          </cell>
        </row>
        <row r="1662">
          <cell r="D1662">
            <v>1650</v>
          </cell>
        </row>
        <row r="1663">
          <cell r="A1663" t="str">
            <v>20213321001</v>
          </cell>
          <cell r="B1663" t="str">
            <v>周祖铭</v>
          </cell>
        </row>
        <row r="1663">
          <cell r="D1663">
            <v>1650</v>
          </cell>
        </row>
        <row r="1664">
          <cell r="A1664" t="str">
            <v>20213321047</v>
          </cell>
          <cell r="B1664" t="str">
            <v>张淇淇</v>
          </cell>
        </row>
        <row r="1664">
          <cell r="D1664">
            <v>1650</v>
          </cell>
        </row>
        <row r="1665">
          <cell r="A1665" t="str">
            <v>20213321056</v>
          </cell>
          <cell r="B1665" t="str">
            <v>赵新蕾</v>
          </cell>
        </row>
        <row r="1665">
          <cell r="D1665">
            <v>1650</v>
          </cell>
        </row>
        <row r="1666">
          <cell r="A1666" t="str">
            <v>20213321041</v>
          </cell>
          <cell r="B1666" t="str">
            <v>黄媛</v>
          </cell>
        </row>
        <row r="1666">
          <cell r="D1666">
            <v>1650</v>
          </cell>
        </row>
        <row r="1667">
          <cell r="A1667" t="str">
            <v>20213321059</v>
          </cell>
          <cell r="B1667" t="str">
            <v>黄柳容</v>
          </cell>
        </row>
        <row r="1667">
          <cell r="D1667">
            <v>1650</v>
          </cell>
        </row>
        <row r="1668">
          <cell r="A1668" t="str">
            <v>20213322025</v>
          </cell>
          <cell r="B1668" t="str">
            <v>杨秀锦</v>
          </cell>
        </row>
        <row r="1668">
          <cell r="D1668">
            <v>1650</v>
          </cell>
        </row>
        <row r="1669">
          <cell r="A1669" t="str">
            <v>20213322050</v>
          </cell>
          <cell r="B1669" t="str">
            <v>吴桂芳</v>
          </cell>
        </row>
        <row r="1669">
          <cell r="D1669">
            <v>1650</v>
          </cell>
        </row>
        <row r="1670">
          <cell r="A1670" t="str">
            <v>20213322040</v>
          </cell>
          <cell r="B1670" t="str">
            <v>韦玉仙</v>
          </cell>
        </row>
        <row r="1670">
          <cell r="D1670">
            <v>1650</v>
          </cell>
        </row>
        <row r="1671">
          <cell r="A1671" t="str">
            <v>20213322008</v>
          </cell>
          <cell r="B1671" t="str">
            <v>韦金山</v>
          </cell>
        </row>
        <row r="1671">
          <cell r="D1671">
            <v>1650</v>
          </cell>
        </row>
        <row r="1672">
          <cell r="A1672" t="str">
            <v>20213322034</v>
          </cell>
          <cell r="B1672" t="str">
            <v>覃艳媛</v>
          </cell>
        </row>
        <row r="1672">
          <cell r="D1672">
            <v>1650</v>
          </cell>
        </row>
        <row r="1673">
          <cell r="A1673" t="str">
            <v>20213322051</v>
          </cell>
          <cell r="B1673" t="str">
            <v>杨桂涓</v>
          </cell>
        </row>
        <row r="1673">
          <cell r="D1673">
            <v>1650</v>
          </cell>
        </row>
        <row r="1674">
          <cell r="A1674" t="str">
            <v>20213322006</v>
          </cell>
          <cell r="B1674" t="str">
            <v>甘艳丽</v>
          </cell>
        </row>
        <row r="1674">
          <cell r="D1674">
            <v>1650</v>
          </cell>
        </row>
        <row r="1675">
          <cell r="A1675" t="str">
            <v>20213322052</v>
          </cell>
          <cell r="B1675" t="str">
            <v>梁月华</v>
          </cell>
        </row>
        <row r="1675">
          <cell r="D1675">
            <v>1650</v>
          </cell>
        </row>
        <row r="1676">
          <cell r="A1676" t="str">
            <v>20213322028</v>
          </cell>
          <cell r="B1676" t="str">
            <v>梁祥福</v>
          </cell>
        </row>
        <row r="1676">
          <cell r="D1676">
            <v>1650</v>
          </cell>
        </row>
        <row r="1677">
          <cell r="A1677" t="str">
            <v>20213280022</v>
          </cell>
          <cell r="B1677" t="str">
            <v>陈秋芹</v>
          </cell>
        </row>
        <row r="1677">
          <cell r="D1677">
            <v>1650</v>
          </cell>
        </row>
        <row r="1678">
          <cell r="A1678" t="str">
            <v>20213280025</v>
          </cell>
          <cell r="B1678" t="str">
            <v>董雪柔</v>
          </cell>
        </row>
        <row r="1678">
          <cell r="D1678">
            <v>1650</v>
          </cell>
        </row>
        <row r="1679">
          <cell r="A1679" t="str">
            <v>20213280009</v>
          </cell>
          <cell r="B1679" t="str">
            <v>杨雨</v>
          </cell>
        </row>
        <row r="1679">
          <cell r="D1679">
            <v>1650</v>
          </cell>
        </row>
        <row r="1680">
          <cell r="A1680" t="str">
            <v>20213280035</v>
          </cell>
          <cell r="B1680" t="str">
            <v>农丽红</v>
          </cell>
        </row>
        <row r="1680">
          <cell r="D1680">
            <v>1650</v>
          </cell>
        </row>
        <row r="1681">
          <cell r="A1681" t="str">
            <v>20213280011</v>
          </cell>
          <cell r="B1681" t="str">
            <v>黄海微</v>
          </cell>
        </row>
        <row r="1681">
          <cell r="D1681">
            <v>1650</v>
          </cell>
        </row>
        <row r="1682">
          <cell r="A1682" t="str">
            <v>20235070002</v>
          </cell>
          <cell r="B1682" t="str">
            <v>韦妙站</v>
          </cell>
        </row>
        <row r="1682">
          <cell r="D1682">
            <v>1650</v>
          </cell>
        </row>
        <row r="1683">
          <cell r="A1683" t="str">
            <v>20213070009</v>
          </cell>
          <cell r="B1683" t="str">
            <v>文春雨</v>
          </cell>
        </row>
        <row r="1683">
          <cell r="D1683">
            <v>1650</v>
          </cell>
        </row>
        <row r="1684">
          <cell r="A1684" t="str">
            <v>20213470020</v>
          </cell>
          <cell r="B1684" t="str">
            <v>覃佩婷</v>
          </cell>
        </row>
        <row r="1684">
          <cell r="D1684">
            <v>1650</v>
          </cell>
        </row>
        <row r="1685">
          <cell r="A1685" t="str">
            <v>20213470051</v>
          </cell>
          <cell r="B1685" t="str">
            <v>罗秋月</v>
          </cell>
        </row>
        <row r="1685">
          <cell r="D1685">
            <v>1650</v>
          </cell>
        </row>
        <row r="1686">
          <cell r="A1686" t="str">
            <v>20213470009</v>
          </cell>
          <cell r="B1686" t="str">
            <v>冯书琴</v>
          </cell>
        </row>
        <row r="1686">
          <cell r="D1686">
            <v>1650</v>
          </cell>
        </row>
        <row r="1687">
          <cell r="A1687" t="str">
            <v>20213470010</v>
          </cell>
          <cell r="B1687" t="str">
            <v>何意婷</v>
          </cell>
        </row>
        <row r="1687">
          <cell r="D1687">
            <v>1650</v>
          </cell>
        </row>
        <row r="1688">
          <cell r="A1688" t="str">
            <v>20213470059</v>
          </cell>
          <cell r="B1688" t="str">
            <v>杨求强</v>
          </cell>
        </row>
        <row r="1688">
          <cell r="D1688">
            <v>1650</v>
          </cell>
        </row>
        <row r="1689">
          <cell r="A1689" t="str">
            <v>20213470007</v>
          </cell>
          <cell r="B1689" t="str">
            <v>梁金枝</v>
          </cell>
        </row>
        <row r="1689">
          <cell r="D1689">
            <v>1650</v>
          </cell>
        </row>
        <row r="1690">
          <cell r="A1690" t="str">
            <v>20213470028</v>
          </cell>
          <cell r="B1690" t="str">
            <v>罗秋琳</v>
          </cell>
        </row>
        <row r="1690">
          <cell r="D1690">
            <v>1650</v>
          </cell>
        </row>
        <row r="1691">
          <cell r="A1691" t="str">
            <v>20193200013</v>
          </cell>
          <cell r="B1691" t="str">
            <v>林昌稳</v>
          </cell>
        </row>
        <row r="1691">
          <cell r="D1691">
            <v>1150</v>
          </cell>
        </row>
        <row r="1692">
          <cell r="A1692" t="str">
            <v>20193200016</v>
          </cell>
          <cell r="B1692" t="str">
            <v>柴鹏飞</v>
          </cell>
        </row>
        <row r="1692">
          <cell r="D1692">
            <v>1150</v>
          </cell>
        </row>
        <row r="1693">
          <cell r="A1693" t="str">
            <v>20193200024</v>
          </cell>
          <cell r="B1693" t="str">
            <v>田雪如</v>
          </cell>
        </row>
        <row r="1693">
          <cell r="D1693">
            <v>1150</v>
          </cell>
        </row>
        <row r="1694">
          <cell r="A1694" t="str">
            <v>20193200060</v>
          </cell>
          <cell r="B1694" t="str">
            <v>范春梅</v>
          </cell>
        </row>
        <row r="1694">
          <cell r="D1694">
            <v>1150</v>
          </cell>
        </row>
        <row r="1695">
          <cell r="A1695" t="str">
            <v>20193200036</v>
          </cell>
          <cell r="B1695" t="str">
            <v>陈杰芳</v>
          </cell>
        </row>
        <row r="1695">
          <cell r="D1695">
            <v>1150</v>
          </cell>
        </row>
        <row r="1696">
          <cell r="A1696" t="str">
            <v>20193013064</v>
          </cell>
          <cell r="B1696" t="str">
            <v>李丽雪</v>
          </cell>
        </row>
        <row r="1696">
          <cell r="D1696">
            <v>1150</v>
          </cell>
        </row>
        <row r="1697">
          <cell r="A1697" t="str">
            <v>20193014065</v>
          </cell>
          <cell r="B1697" t="str">
            <v>邱迪</v>
          </cell>
        </row>
        <row r="1697">
          <cell r="D1697">
            <v>1150</v>
          </cell>
        </row>
        <row r="1698">
          <cell r="A1698" t="str">
            <v>20193012049</v>
          </cell>
          <cell r="B1698" t="str">
            <v>莫可敏</v>
          </cell>
        </row>
        <row r="1698">
          <cell r="D1698">
            <v>1150</v>
          </cell>
        </row>
        <row r="1699">
          <cell r="A1699" t="str">
            <v>20193012064</v>
          </cell>
          <cell r="B1699" t="str">
            <v>黎莎</v>
          </cell>
        </row>
        <row r="1699">
          <cell r="D1699">
            <v>1150</v>
          </cell>
        </row>
        <row r="1700">
          <cell r="A1700" t="str">
            <v>20193012053</v>
          </cell>
          <cell r="B1700" t="str">
            <v>江嘉怡</v>
          </cell>
        </row>
        <row r="1700">
          <cell r="D1700">
            <v>1150</v>
          </cell>
        </row>
        <row r="1701">
          <cell r="A1701" t="str">
            <v>20193012054</v>
          </cell>
          <cell r="B1701" t="str">
            <v>俞茵茵</v>
          </cell>
        </row>
        <row r="1701">
          <cell r="D1701">
            <v>1150</v>
          </cell>
        </row>
        <row r="1702">
          <cell r="A1702" t="str">
            <v>20193012057</v>
          </cell>
          <cell r="B1702" t="str">
            <v>周诗仙</v>
          </cell>
        </row>
        <row r="1702">
          <cell r="D1702">
            <v>1150</v>
          </cell>
        </row>
        <row r="1703">
          <cell r="A1703" t="str">
            <v>20193013002</v>
          </cell>
          <cell r="B1703" t="str">
            <v>李明龙</v>
          </cell>
        </row>
        <row r="1703">
          <cell r="D1703">
            <v>1150</v>
          </cell>
        </row>
        <row r="1704">
          <cell r="A1704" t="str">
            <v>20193013022</v>
          </cell>
          <cell r="B1704" t="str">
            <v>石继源</v>
          </cell>
        </row>
        <row r="1704">
          <cell r="D1704">
            <v>1150</v>
          </cell>
        </row>
        <row r="1705">
          <cell r="A1705" t="str">
            <v>20193013024</v>
          </cell>
          <cell r="B1705" t="str">
            <v>陈识圆</v>
          </cell>
        </row>
        <row r="1705">
          <cell r="D1705">
            <v>1150</v>
          </cell>
        </row>
        <row r="1706">
          <cell r="A1706" t="str">
            <v>20193013044</v>
          </cell>
          <cell r="B1706" t="str">
            <v>曾娜</v>
          </cell>
        </row>
        <row r="1706">
          <cell r="D1706">
            <v>1150</v>
          </cell>
        </row>
        <row r="1707">
          <cell r="A1707" t="str">
            <v>20193013046</v>
          </cell>
          <cell r="B1707" t="str">
            <v>唐小妹</v>
          </cell>
        </row>
        <row r="1707">
          <cell r="D1707">
            <v>1150</v>
          </cell>
        </row>
        <row r="1708">
          <cell r="A1708" t="str">
            <v>20193013052</v>
          </cell>
          <cell r="B1708" t="str">
            <v>吕廷琳</v>
          </cell>
        </row>
        <row r="1708">
          <cell r="D1708">
            <v>1150</v>
          </cell>
        </row>
        <row r="1709">
          <cell r="A1709" t="str">
            <v>20193013055</v>
          </cell>
          <cell r="B1709" t="str">
            <v>陈德钊</v>
          </cell>
        </row>
        <row r="1709">
          <cell r="D1709">
            <v>1150</v>
          </cell>
        </row>
        <row r="1710">
          <cell r="A1710" t="str">
            <v>20193014032</v>
          </cell>
          <cell r="B1710" t="str">
            <v>黄梅芳</v>
          </cell>
        </row>
        <row r="1710">
          <cell r="D1710">
            <v>1150</v>
          </cell>
        </row>
        <row r="1711">
          <cell r="A1711" t="str">
            <v>20193400045</v>
          </cell>
          <cell r="B1711" t="str">
            <v>叶小曼</v>
          </cell>
        </row>
        <row r="1711">
          <cell r="D1711">
            <v>1150</v>
          </cell>
        </row>
        <row r="1712">
          <cell r="A1712" t="str">
            <v>20193400047</v>
          </cell>
          <cell r="B1712" t="str">
            <v>覃译蝶</v>
          </cell>
        </row>
        <row r="1712">
          <cell r="D1712">
            <v>1150</v>
          </cell>
        </row>
        <row r="1713">
          <cell r="A1713" t="str">
            <v>20193400049</v>
          </cell>
          <cell r="B1713" t="str">
            <v>刘秋华</v>
          </cell>
        </row>
        <row r="1713">
          <cell r="D1713">
            <v>1150</v>
          </cell>
        </row>
        <row r="1714">
          <cell r="A1714" t="str">
            <v>20193400005</v>
          </cell>
          <cell r="B1714" t="str">
            <v>朱明源</v>
          </cell>
        </row>
        <row r="1714">
          <cell r="D1714">
            <v>1150</v>
          </cell>
        </row>
        <row r="1715">
          <cell r="A1715" t="str">
            <v>20193400012</v>
          </cell>
          <cell r="B1715" t="str">
            <v>陈若淼</v>
          </cell>
        </row>
        <row r="1715">
          <cell r="D1715">
            <v>1150</v>
          </cell>
        </row>
        <row r="1716">
          <cell r="A1716" t="str">
            <v>20193400037</v>
          </cell>
          <cell r="B1716" t="str">
            <v>韦秀如</v>
          </cell>
        </row>
        <row r="1716">
          <cell r="D1716">
            <v>1150</v>
          </cell>
        </row>
        <row r="1717">
          <cell r="A1717" t="str">
            <v>20193400027</v>
          </cell>
          <cell r="B1717" t="str">
            <v>张吉旦</v>
          </cell>
        </row>
        <row r="1717">
          <cell r="D1717">
            <v>1150</v>
          </cell>
        </row>
        <row r="1718">
          <cell r="A1718" t="str">
            <v>20193390026</v>
          </cell>
          <cell r="B1718" t="str">
            <v>梁广妍</v>
          </cell>
        </row>
        <row r="1718">
          <cell r="D1718">
            <v>1150</v>
          </cell>
        </row>
        <row r="1719">
          <cell r="A1719" t="str">
            <v>20193390033</v>
          </cell>
          <cell r="B1719" t="str">
            <v>黄怡君</v>
          </cell>
        </row>
        <row r="1719">
          <cell r="D1719">
            <v>1150</v>
          </cell>
        </row>
        <row r="1720">
          <cell r="A1720" t="str">
            <v>20193390024</v>
          </cell>
          <cell r="B1720" t="str">
            <v>吴茜</v>
          </cell>
        </row>
        <row r="1720">
          <cell r="D1720">
            <v>1150</v>
          </cell>
        </row>
        <row r="1721">
          <cell r="A1721" t="str">
            <v>20193390044</v>
          </cell>
          <cell r="B1721" t="str">
            <v>谢心怡</v>
          </cell>
        </row>
        <row r="1721">
          <cell r="D1721">
            <v>1150</v>
          </cell>
        </row>
        <row r="1722">
          <cell r="A1722" t="str">
            <v>20193390021</v>
          </cell>
          <cell r="B1722" t="str">
            <v>伍锦云</v>
          </cell>
        </row>
        <row r="1722">
          <cell r="D1722">
            <v>1150</v>
          </cell>
        </row>
        <row r="1723">
          <cell r="A1723" t="str">
            <v>20193390034</v>
          </cell>
          <cell r="B1723" t="str">
            <v>黄东莉</v>
          </cell>
        </row>
        <row r="1723">
          <cell r="D1723">
            <v>1150</v>
          </cell>
        </row>
        <row r="1724">
          <cell r="A1724" t="str">
            <v>20193390036</v>
          </cell>
          <cell r="B1724" t="str">
            <v>林刘肖</v>
          </cell>
        </row>
        <row r="1724">
          <cell r="D1724">
            <v>1150</v>
          </cell>
        </row>
        <row r="1725">
          <cell r="A1725" t="str">
            <v>20193390041</v>
          </cell>
          <cell r="B1725" t="str">
            <v>林璇</v>
          </cell>
        </row>
        <row r="1725">
          <cell r="D1725">
            <v>1150</v>
          </cell>
        </row>
        <row r="1726">
          <cell r="A1726" t="str">
            <v>20193390063</v>
          </cell>
          <cell r="B1726" t="str">
            <v>叶凤婷</v>
          </cell>
        </row>
        <row r="1726">
          <cell r="D1726">
            <v>1150</v>
          </cell>
        </row>
        <row r="1727">
          <cell r="A1727" t="str">
            <v>20193390031</v>
          </cell>
          <cell r="B1727" t="str">
            <v>李佩佩</v>
          </cell>
        </row>
        <row r="1727">
          <cell r="D1727">
            <v>1150</v>
          </cell>
        </row>
        <row r="1728">
          <cell r="A1728" t="str">
            <v>20193390028</v>
          </cell>
          <cell r="B1728" t="str">
            <v>赵菊明</v>
          </cell>
        </row>
        <row r="1728">
          <cell r="D1728">
            <v>1150</v>
          </cell>
        </row>
        <row r="1729">
          <cell r="A1729" t="str">
            <v>20193390056</v>
          </cell>
          <cell r="B1729" t="str">
            <v>谢清清</v>
          </cell>
        </row>
        <row r="1729">
          <cell r="D1729">
            <v>1150</v>
          </cell>
        </row>
        <row r="1730">
          <cell r="A1730" t="str">
            <v>20193390042</v>
          </cell>
          <cell r="B1730" t="str">
            <v>梁铧方</v>
          </cell>
        </row>
        <row r="1730">
          <cell r="D1730">
            <v>1150</v>
          </cell>
        </row>
        <row r="1731">
          <cell r="A1731" t="str">
            <v>20193070003</v>
          </cell>
          <cell r="B1731" t="str">
            <v>张伟军</v>
          </cell>
        </row>
        <row r="1731">
          <cell r="D1731">
            <v>1150</v>
          </cell>
        </row>
        <row r="1732">
          <cell r="A1732" t="str">
            <v>20193070025</v>
          </cell>
          <cell r="B1732" t="str">
            <v>黄冰冰</v>
          </cell>
        </row>
        <row r="1732">
          <cell r="D1732">
            <v>1150</v>
          </cell>
        </row>
        <row r="1733">
          <cell r="A1733" t="str">
            <v>20215070004</v>
          </cell>
          <cell r="B1733" t="str">
            <v>伍燕欣</v>
          </cell>
        </row>
        <row r="1733">
          <cell r="D1733">
            <v>1150</v>
          </cell>
        </row>
        <row r="1734">
          <cell r="A1734" t="str">
            <v>20193070024</v>
          </cell>
          <cell r="B1734" t="str">
            <v>陈幸</v>
          </cell>
        </row>
        <row r="1734">
          <cell r="D1734">
            <v>1150</v>
          </cell>
        </row>
        <row r="1735">
          <cell r="A1735" t="str">
            <v>20193070015</v>
          </cell>
          <cell r="B1735" t="str">
            <v>王淑乾</v>
          </cell>
        </row>
        <row r="1735">
          <cell r="D1735">
            <v>1150</v>
          </cell>
        </row>
        <row r="1736">
          <cell r="A1736" t="str">
            <v>20215070006</v>
          </cell>
          <cell r="B1736" t="str">
            <v>李露欢</v>
          </cell>
        </row>
        <row r="1736">
          <cell r="D1736">
            <v>1150</v>
          </cell>
        </row>
        <row r="1737">
          <cell r="A1737" t="str">
            <v>20215070008</v>
          </cell>
          <cell r="B1737" t="str">
            <v>姚勇敏</v>
          </cell>
        </row>
        <row r="1737">
          <cell r="D1737">
            <v>1150</v>
          </cell>
        </row>
        <row r="1738">
          <cell r="A1738" t="str">
            <v>20193070027</v>
          </cell>
          <cell r="B1738" t="str">
            <v>龚永玲</v>
          </cell>
        </row>
        <row r="1738">
          <cell r="D1738">
            <v>1150</v>
          </cell>
        </row>
        <row r="1739">
          <cell r="A1739" t="str">
            <v>20215070012</v>
          </cell>
          <cell r="B1739" t="str">
            <v>郑均燕</v>
          </cell>
        </row>
        <row r="1739">
          <cell r="D1739">
            <v>1150</v>
          </cell>
        </row>
        <row r="1740">
          <cell r="A1740" t="str">
            <v>20215070015</v>
          </cell>
          <cell r="B1740" t="str">
            <v>冯金燕</v>
          </cell>
        </row>
        <row r="1740">
          <cell r="D1740">
            <v>1150</v>
          </cell>
        </row>
        <row r="1741">
          <cell r="A1741" t="str">
            <v>20215070014</v>
          </cell>
          <cell r="B1741" t="str">
            <v>黄桂琴</v>
          </cell>
        </row>
        <row r="1741">
          <cell r="D1741">
            <v>1150</v>
          </cell>
        </row>
        <row r="1742">
          <cell r="A1742" t="str">
            <v>20193070014</v>
          </cell>
          <cell r="B1742" t="str">
            <v>曾晓敏</v>
          </cell>
        </row>
        <row r="1742">
          <cell r="D1742">
            <v>1150</v>
          </cell>
        </row>
        <row r="1743">
          <cell r="A1743" t="str">
            <v>20215070009</v>
          </cell>
          <cell r="B1743" t="str">
            <v>潘彦廷</v>
          </cell>
        </row>
        <row r="1743">
          <cell r="D1743">
            <v>1150</v>
          </cell>
        </row>
        <row r="1744">
          <cell r="A1744" t="str">
            <v>20193070020</v>
          </cell>
          <cell r="B1744" t="str">
            <v>李海锏</v>
          </cell>
        </row>
        <row r="1744">
          <cell r="D1744">
            <v>1150</v>
          </cell>
        </row>
        <row r="1745">
          <cell r="A1745" t="str">
            <v>20193070021</v>
          </cell>
          <cell r="B1745" t="str">
            <v>黄海英</v>
          </cell>
        </row>
        <row r="1745">
          <cell r="D1745">
            <v>1150</v>
          </cell>
        </row>
        <row r="1746">
          <cell r="A1746" t="str">
            <v>20193070029</v>
          </cell>
          <cell r="B1746" t="str">
            <v>黄婧萍</v>
          </cell>
        </row>
        <row r="1746">
          <cell r="D1746">
            <v>1150</v>
          </cell>
        </row>
        <row r="1747">
          <cell r="A1747" t="str">
            <v>20215070005</v>
          </cell>
          <cell r="B1747" t="str">
            <v>张金秋</v>
          </cell>
        </row>
        <row r="1747">
          <cell r="D1747">
            <v>1150</v>
          </cell>
        </row>
        <row r="1748">
          <cell r="A1748" t="str">
            <v>20203280026</v>
          </cell>
          <cell r="B1748" t="str">
            <v>梁旺红</v>
          </cell>
        </row>
        <row r="1748">
          <cell r="D1748">
            <v>1150</v>
          </cell>
        </row>
        <row r="1749">
          <cell r="A1749" t="str">
            <v>20203280016</v>
          </cell>
          <cell r="B1749" t="str">
            <v>覃海香</v>
          </cell>
        </row>
        <row r="1749">
          <cell r="D1749">
            <v>1150</v>
          </cell>
        </row>
        <row r="1750">
          <cell r="A1750" t="str">
            <v>20203280041</v>
          </cell>
          <cell r="B1750" t="str">
            <v>韦有儒</v>
          </cell>
        </row>
        <row r="1750">
          <cell r="D1750">
            <v>1150</v>
          </cell>
        </row>
        <row r="1751">
          <cell r="A1751" t="str">
            <v>20203280005</v>
          </cell>
          <cell r="B1751" t="str">
            <v>彭文媛</v>
          </cell>
        </row>
        <row r="1751">
          <cell r="D1751">
            <v>1150</v>
          </cell>
        </row>
        <row r="1752">
          <cell r="A1752" t="str">
            <v>20203280040</v>
          </cell>
          <cell r="B1752" t="str">
            <v>钟佳良</v>
          </cell>
        </row>
        <row r="1752">
          <cell r="D1752">
            <v>1150</v>
          </cell>
        </row>
        <row r="1753">
          <cell r="A1753" t="str">
            <v>20203280033</v>
          </cell>
          <cell r="B1753" t="str">
            <v>宋慧玉</v>
          </cell>
        </row>
        <row r="1753">
          <cell r="D1753">
            <v>1150</v>
          </cell>
        </row>
        <row r="1754">
          <cell r="A1754" t="str">
            <v>20203280010</v>
          </cell>
          <cell r="B1754" t="str">
            <v>莫颖丽</v>
          </cell>
        </row>
        <row r="1754">
          <cell r="D1754">
            <v>1150</v>
          </cell>
        </row>
        <row r="1755">
          <cell r="A1755" t="str">
            <v>20203280013</v>
          </cell>
          <cell r="B1755" t="str">
            <v>李思盈</v>
          </cell>
        </row>
        <row r="1755">
          <cell r="D1755">
            <v>1150</v>
          </cell>
        </row>
        <row r="1756">
          <cell r="A1756" t="str">
            <v>20203280042</v>
          </cell>
          <cell r="B1756" t="str">
            <v>刘严日</v>
          </cell>
        </row>
        <row r="1756">
          <cell r="D1756">
            <v>1150</v>
          </cell>
        </row>
        <row r="1757">
          <cell r="A1757" t="str">
            <v>20203280021</v>
          </cell>
          <cell r="B1757" t="str">
            <v>韦夏媛</v>
          </cell>
        </row>
        <row r="1757">
          <cell r="D1757">
            <v>1150</v>
          </cell>
        </row>
        <row r="1758">
          <cell r="A1758" t="str">
            <v>20203200029</v>
          </cell>
          <cell r="B1758" t="str">
            <v>文诗琪</v>
          </cell>
        </row>
        <row r="1758">
          <cell r="D1758">
            <v>1150</v>
          </cell>
        </row>
        <row r="1759">
          <cell r="A1759" t="str">
            <v>20203200020</v>
          </cell>
          <cell r="B1759" t="str">
            <v>张秀伊</v>
          </cell>
        </row>
        <row r="1759">
          <cell r="D1759">
            <v>1150</v>
          </cell>
        </row>
        <row r="1760">
          <cell r="A1760" t="str">
            <v>20203200049</v>
          </cell>
          <cell r="B1760" t="str">
            <v>陶玺安</v>
          </cell>
        </row>
        <row r="1760">
          <cell r="D1760">
            <v>1150</v>
          </cell>
        </row>
        <row r="1761">
          <cell r="A1761" t="str">
            <v>20203200045</v>
          </cell>
          <cell r="B1761" t="str">
            <v>梁富成</v>
          </cell>
        </row>
        <row r="1761">
          <cell r="D1761">
            <v>1150</v>
          </cell>
        </row>
        <row r="1762">
          <cell r="A1762" t="str">
            <v>20203011029</v>
          </cell>
          <cell r="B1762" t="str">
            <v>许燕</v>
          </cell>
        </row>
        <row r="1762">
          <cell r="D1762">
            <v>1150</v>
          </cell>
        </row>
        <row r="1763">
          <cell r="A1763" t="str">
            <v>20203011018</v>
          </cell>
          <cell r="B1763" t="str">
            <v>黄啸遥</v>
          </cell>
        </row>
        <row r="1763">
          <cell r="D1763">
            <v>1150</v>
          </cell>
        </row>
        <row r="1764">
          <cell r="A1764" t="str">
            <v>20203011049</v>
          </cell>
          <cell r="B1764" t="str">
            <v>罗明宏</v>
          </cell>
        </row>
        <row r="1764">
          <cell r="D1764">
            <v>1150</v>
          </cell>
        </row>
        <row r="1765">
          <cell r="A1765" t="str">
            <v>20203011037</v>
          </cell>
          <cell r="B1765" t="str">
            <v>黄玉绮</v>
          </cell>
        </row>
        <row r="1765">
          <cell r="D1765">
            <v>1150</v>
          </cell>
        </row>
        <row r="1766">
          <cell r="A1766" t="str">
            <v>20203011024</v>
          </cell>
          <cell r="B1766" t="str">
            <v>莫艾欣</v>
          </cell>
        </row>
        <row r="1766">
          <cell r="D1766">
            <v>1150</v>
          </cell>
        </row>
        <row r="1767">
          <cell r="A1767" t="str">
            <v>20203011055</v>
          </cell>
          <cell r="B1767" t="str">
            <v>王振辉</v>
          </cell>
        </row>
        <row r="1767">
          <cell r="D1767">
            <v>1150</v>
          </cell>
        </row>
        <row r="1768">
          <cell r="A1768" t="str">
            <v>20203012062</v>
          </cell>
          <cell r="B1768" t="str">
            <v>崔颖</v>
          </cell>
        </row>
        <row r="1768">
          <cell r="D1768">
            <v>1150</v>
          </cell>
        </row>
        <row r="1769">
          <cell r="A1769" t="str">
            <v>20203012025</v>
          </cell>
          <cell r="B1769" t="str">
            <v>宁玲玲</v>
          </cell>
        </row>
        <row r="1769">
          <cell r="D1769">
            <v>1150</v>
          </cell>
        </row>
        <row r="1770">
          <cell r="A1770" t="str">
            <v>20203012011</v>
          </cell>
          <cell r="B1770" t="str">
            <v>阮鑫</v>
          </cell>
        </row>
        <row r="1770">
          <cell r="D1770">
            <v>1150</v>
          </cell>
        </row>
        <row r="1771">
          <cell r="A1771" t="str">
            <v>20203012053</v>
          </cell>
          <cell r="B1771" t="str">
            <v>覃凌皓</v>
          </cell>
        </row>
        <row r="1771">
          <cell r="D1771">
            <v>1150</v>
          </cell>
        </row>
        <row r="1772">
          <cell r="A1772" t="str">
            <v>20203012023</v>
          </cell>
          <cell r="B1772" t="str">
            <v>何思芸</v>
          </cell>
        </row>
        <row r="1772">
          <cell r="D1772">
            <v>1150</v>
          </cell>
        </row>
        <row r="1773">
          <cell r="A1773" t="str">
            <v>20203012001</v>
          </cell>
          <cell r="B1773" t="str">
            <v>欧美利</v>
          </cell>
        </row>
        <row r="1773">
          <cell r="D1773">
            <v>1150</v>
          </cell>
        </row>
        <row r="1774">
          <cell r="A1774" t="str">
            <v>20203012059</v>
          </cell>
          <cell r="B1774" t="str">
            <v>朱晓天</v>
          </cell>
        </row>
        <row r="1774">
          <cell r="D1774">
            <v>1150</v>
          </cell>
        </row>
        <row r="1775">
          <cell r="A1775" t="str">
            <v>20203012063</v>
          </cell>
          <cell r="B1775" t="str">
            <v>经浩</v>
          </cell>
        </row>
        <row r="1775">
          <cell r="D1775">
            <v>1150</v>
          </cell>
        </row>
        <row r="1776">
          <cell r="A1776" t="str">
            <v>20203012013</v>
          </cell>
          <cell r="B1776" t="str">
            <v>李彩云</v>
          </cell>
        </row>
        <row r="1776">
          <cell r="D1776">
            <v>1150</v>
          </cell>
        </row>
        <row r="1777">
          <cell r="A1777" t="str">
            <v>20203012060</v>
          </cell>
          <cell r="B1777" t="str">
            <v>廖佳杰</v>
          </cell>
        </row>
        <row r="1777">
          <cell r="D1777">
            <v>1150</v>
          </cell>
        </row>
        <row r="1778">
          <cell r="A1778" t="str">
            <v>20203012055</v>
          </cell>
          <cell r="B1778" t="str">
            <v>侯柏安</v>
          </cell>
        </row>
        <row r="1778">
          <cell r="D1778">
            <v>1150</v>
          </cell>
        </row>
        <row r="1779">
          <cell r="A1779" t="str">
            <v>20203390030</v>
          </cell>
          <cell r="B1779" t="str">
            <v>马继艳</v>
          </cell>
        </row>
        <row r="1779">
          <cell r="D1779">
            <v>1150</v>
          </cell>
        </row>
        <row r="1780">
          <cell r="A1780" t="str">
            <v>20203012056</v>
          </cell>
          <cell r="B1780" t="str">
            <v>黄垦</v>
          </cell>
        </row>
        <row r="1780">
          <cell r="D1780">
            <v>1150</v>
          </cell>
        </row>
        <row r="1781">
          <cell r="A1781" t="str">
            <v>20203012014</v>
          </cell>
          <cell r="B1781" t="str">
            <v>唐嘉珮</v>
          </cell>
        </row>
        <row r="1781">
          <cell r="D1781">
            <v>1150</v>
          </cell>
        </row>
        <row r="1782">
          <cell r="A1782" t="str">
            <v>20203013011</v>
          </cell>
          <cell r="B1782" t="str">
            <v>李霞</v>
          </cell>
        </row>
        <row r="1782">
          <cell r="D1782">
            <v>1150</v>
          </cell>
        </row>
        <row r="1783">
          <cell r="A1783" t="str">
            <v>20203013018</v>
          </cell>
          <cell r="B1783" t="str">
            <v>陈初香</v>
          </cell>
        </row>
        <row r="1783">
          <cell r="D1783">
            <v>1150</v>
          </cell>
        </row>
        <row r="1784">
          <cell r="A1784" t="str">
            <v>20203013042</v>
          </cell>
          <cell r="B1784" t="str">
            <v>段莹莹</v>
          </cell>
        </row>
        <row r="1784">
          <cell r="D1784">
            <v>1150</v>
          </cell>
        </row>
        <row r="1785">
          <cell r="A1785" t="str">
            <v>20203013006</v>
          </cell>
          <cell r="B1785" t="str">
            <v>宁洪</v>
          </cell>
        </row>
        <row r="1785">
          <cell r="D1785">
            <v>1150</v>
          </cell>
        </row>
        <row r="1786">
          <cell r="A1786" t="str">
            <v>20203400019</v>
          </cell>
          <cell r="B1786" t="str">
            <v>卢子怡</v>
          </cell>
        </row>
        <row r="1786">
          <cell r="D1786">
            <v>1150</v>
          </cell>
        </row>
        <row r="1787">
          <cell r="A1787" t="str">
            <v>20203013001</v>
          </cell>
          <cell r="B1787" t="str">
            <v>田小静</v>
          </cell>
        </row>
        <row r="1787">
          <cell r="D1787">
            <v>1150</v>
          </cell>
        </row>
        <row r="1788">
          <cell r="A1788" t="str">
            <v>20203013002</v>
          </cell>
          <cell r="B1788" t="str">
            <v>何颖芳</v>
          </cell>
        </row>
        <row r="1788">
          <cell r="D1788">
            <v>1150</v>
          </cell>
        </row>
        <row r="1789">
          <cell r="A1789" t="str">
            <v>20203014060</v>
          </cell>
          <cell r="B1789" t="str">
            <v>谭章钦</v>
          </cell>
        </row>
        <row r="1789">
          <cell r="D1789">
            <v>1150</v>
          </cell>
        </row>
        <row r="1790">
          <cell r="A1790" t="str">
            <v>20203014041</v>
          </cell>
          <cell r="B1790" t="str">
            <v>罗德兰</v>
          </cell>
        </row>
        <row r="1790">
          <cell r="D1790">
            <v>1150</v>
          </cell>
        </row>
        <row r="1791">
          <cell r="A1791" t="str">
            <v>20203014044</v>
          </cell>
          <cell r="B1791" t="str">
            <v>王凤</v>
          </cell>
        </row>
        <row r="1791">
          <cell r="D1791">
            <v>1150</v>
          </cell>
        </row>
        <row r="1792">
          <cell r="A1792" t="str">
            <v>20203014004</v>
          </cell>
          <cell r="B1792" t="str">
            <v>陆妍桦</v>
          </cell>
        </row>
        <row r="1792">
          <cell r="D1792">
            <v>1150</v>
          </cell>
        </row>
        <row r="1793">
          <cell r="A1793" t="str">
            <v>20203014003</v>
          </cell>
          <cell r="B1793" t="str">
            <v>黄芷奕</v>
          </cell>
        </row>
        <row r="1793">
          <cell r="D1793">
            <v>1150</v>
          </cell>
        </row>
        <row r="1794">
          <cell r="A1794" t="str">
            <v>20203014029</v>
          </cell>
          <cell r="B1794" t="str">
            <v>李虹燕</v>
          </cell>
        </row>
        <row r="1794">
          <cell r="D1794">
            <v>1150</v>
          </cell>
        </row>
        <row r="1795">
          <cell r="A1795" t="str">
            <v>20203390023</v>
          </cell>
          <cell r="B1795" t="str">
            <v>谭双</v>
          </cell>
        </row>
        <row r="1795">
          <cell r="D1795">
            <v>1150</v>
          </cell>
        </row>
        <row r="1796">
          <cell r="A1796" t="str">
            <v>20203014006</v>
          </cell>
          <cell r="B1796" t="str">
            <v>王乐乐</v>
          </cell>
        </row>
        <row r="1796">
          <cell r="D1796">
            <v>1150</v>
          </cell>
        </row>
        <row r="1797">
          <cell r="A1797" t="str">
            <v>20203014028</v>
          </cell>
          <cell r="B1797" t="str">
            <v>梁秀文</v>
          </cell>
        </row>
        <row r="1797">
          <cell r="D1797">
            <v>1150</v>
          </cell>
        </row>
        <row r="1798">
          <cell r="A1798" t="str">
            <v>20203400022</v>
          </cell>
          <cell r="B1798" t="str">
            <v>林静梅</v>
          </cell>
        </row>
        <row r="1798">
          <cell r="D1798">
            <v>1150</v>
          </cell>
        </row>
        <row r="1799">
          <cell r="A1799" t="str">
            <v>20203400004</v>
          </cell>
          <cell r="B1799" t="str">
            <v>严思思</v>
          </cell>
        </row>
        <row r="1799">
          <cell r="D1799">
            <v>1150</v>
          </cell>
        </row>
        <row r="1800">
          <cell r="A1800" t="str">
            <v>20193232010</v>
          </cell>
          <cell r="B1800" t="str">
            <v>陈作爔</v>
          </cell>
        </row>
        <row r="1800">
          <cell r="D1800">
            <v>1150</v>
          </cell>
        </row>
        <row r="1801">
          <cell r="A1801" t="str">
            <v>20203390045</v>
          </cell>
          <cell r="B1801" t="str">
            <v>张翠静</v>
          </cell>
        </row>
        <row r="1801">
          <cell r="D1801">
            <v>1150</v>
          </cell>
        </row>
        <row r="1802">
          <cell r="A1802" t="str">
            <v>20203390039</v>
          </cell>
          <cell r="B1802" t="str">
            <v>崔金姿</v>
          </cell>
        </row>
        <row r="1802">
          <cell r="D1802">
            <v>1150</v>
          </cell>
        </row>
        <row r="1803">
          <cell r="A1803" t="str">
            <v>20203390034</v>
          </cell>
          <cell r="B1803" t="str">
            <v>周丽兰</v>
          </cell>
        </row>
        <row r="1803">
          <cell r="D1803">
            <v>1150</v>
          </cell>
        </row>
        <row r="1804">
          <cell r="A1804" t="str">
            <v>20203390021</v>
          </cell>
          <cell r="B1804" t="str">
            <v>黄嘉雯</v>
          </cell>
        </row>
        <row r="1804">
          <cell r="D1804">
            <v>1150</v>
          </cell>
        </row>
        <row r="1805">
          <cell r="A1805" t="str">
            <v>20203390018</v>
          </cell>
          <cell r="B1805" t="str">
            <v>刘盼</v>
          </cell>
        </row>
        <row r="1805">
          <cell r="D1805">
            <v>1150</v>
          </cell>
        </row>
        <row r="1806">
          <cell r="A1806" t="str">
            <v>20203390009</v>
          </cell>
          <cell r="B1806" t="str">
            <v>林洁敏</v>
          </cell>
        </row>
        <row r="1806">
          <cell r="D1806">
            <v>1150</v>
          </cell>
        </row>
        <row r="1807">
          <cell r="A1807" t="str">
            <v>20203390011</v>
          </cell>
          <cell r="B1807" t="str">
            <v>刘佳妮</v>
          </cell>
        </row>
        <row r="1807">
          <cell r="D1807">
            <v>1150</v>
          </cell>
        </row>
        <row r="1808">
          <cell r="A1808" t="str">
            <v>20203390036</v>
          </cell>
          <cell r="B1808" t="str">
            <v>农冬燕</v>
          </cell>
        </row>
        <row r="1808">
          <cell r="D1808">
            <v>1150</v>
          </cell>
        </row>
        <row r="1809">
          <cell r="A1809" t="str">
            <v>20203390001</v>
          </cell>
          <cell r="B1809" t="str">
            <v>周彩丽</v>
          </cell>
        </row>
        <row r="1809">
          <cell r="D1809">
            <v>1150</v>
          </cell>
        </row>
        <row r="1810">
          <cell r="A1810" t="str">
            <v>20203470002</v>
          </cell>
          <cell r="B1810" t="str">
            <v>伍秋燕</v>
          </cell>
        </row>
        <row r="1810">
          <cell r="D1810">
            <v>1150</v>
          </cell>
        </row>
        <row r="1811">
          <cell r="A1811" t="str">
            <v>20203470014</v>
          </cell>
          <cell r="B1811" t="str">
            <v>周嘉丽</v>
          </cell>
        </row>
        <row r="1811">
          <cell r="D1811">
            <v>1150</v>
          </cell>
        </row>
        <row r="1812">
          <cell r="A1812" t="str">
            <v>20203470016</v>
          </cell>
          <cell r="B1812" t="str">
            <v>黄彩婷</v>
          </cell>
        </row>
        <row r="1812">
          <cell r="D1812">
            <v>1150</v>
          </cell>
        </row>
        <row r="1813">
          <cell r="A1813" t="str">
            <v>20203470029</v>
          </cell>
          <cell r="B1813" t="str">
            <v>李丽芳</v>
          </cell>
        </row>
        <row r="1813">
          <cell r="D1813">
            <v>1150</v>
          </cell>
        </row>
        <row r="1814">
          <cell r="A1814" t="str">
            <v>20203470039</v>
          </cell>
          <cell r="B1814" t="str">
            <v>覃思莹</v>
          </cell>
        </row>
        <row r="1814">
          <cell r="D1814">
            <v>1150</v>
          </cell>
        </row>
        <row r="1815">
          <cell r="A1815" t="str">
            <v>20203070003</v>
          </cell>
          <cell r="B1815" t="str">
            <v>李奕文</v>
          </cell>
        </row>
        <row r="1815">
          <cell r="D1815">
            <v>1150</v>
          </cell>
        </row>
        <row r="1816">
          <cell r="A1816" t="str">
            <v>20225070002</v>
          </cell>
          <cell r="B1816" t="str">
            <v>潘秋宇</v>
          </cell>
        </row>
        <row r="1816">
          <cell r="D1816">
            <v>1150</v>
          </cell>
        </row>
        <row r="1817">
          <cell r="A1817" t="str">
            <v>20225070015</v>
          </cell>
          <cell r="B1817" t="str">
            <v>黄韵婷</v>
          </cell>
        </row>
        <row r="1817">
          <cell r="D1817">
            <v>1150</v>
          </cell>
        </row>
        <row r="1818">
          <cell r="A1818" t="str">
            <v>20203322023</v>
          </cell>
          <cell r="B1818" t="str">
            <v>黄丽莹</v>
          </cell>
        </row>
        <row r="1818">
          <cell r="D1818">
            <v>1150</v>
          </cell>
        </row>
        <row r="1819">
          <cell r="A1819" t="str">
            <v>20203322038</v>
          </cell>
          <cell r="B1819" t="str">
            <v>张梅霞</v>
          </cell>
        </row>
        <row r="1819">
          <cell r="D1819">
            <v>1150</v>
          </cell>
        </row>
        <row r="1820">
          <cell r="A1820" t="str">
            <v>20203322035</v>
          </cell>
          <cell r="B1820" t="str">
            <v>梁维方</v>
          </cell>
        </row>
        <row r="1820">
          <cell r="D1820">
            <v>1150</v>
          </cell>
        </row>
        <row r="1821">
          <cell r="A1821" t="str">
            <v>20203322007</v>
          </cell>
          <cell r="B1821" t="str">
            <v>黄盈盈</v>
          </cell>
        </row>
        <row r="1821">
          <cell r="D1821">
            <v>1150</v>
          </cell>
        </row>
        <row r="1822">
          <cell r="A1822" t="str">
            <v>20203322013</v>
          </cell>
          <cell r="B1822" t="str">
            <v>黎忠贤</v>
          </cell>
        </row>
        <row r="1822">
          <cell r="D1822">
            <v>1150</v>
          </cell>
        </row>
        <row r="1823">
          <cell r="A1823" t="str">
            <v>20203322060</v>
          </cell>
          <cell r="B1823" t="str">
            <v>潘大凯</v>
          </cell>
        </row>
        <row r="1823">
          <cell r="D1823">
            <v>1150</v>
          </cell>
        </row>
        <row r="1824">
          <cell r="A1824" t="str">
            <v>20203321048</v>
          </cell>
          <cell r="B1824" t="str">
            <v>叶玉荣</v>
          </cell>
        </row>
        <row r="1824">
          <cell r="D1824">
            <v>1150</v>
          </cell>
        </row>
        <row r="1825">
          <cell r="A1825" t="str">
            <v>20203321022</v>
          </cell>
          <cell r="B1825" t="str">
            <v>苏铭沁</v>
          </cell>
        </row>
        <row r="1825">
          <cell r="D1825">
            <v>1150</v>
          </cell>
        </row>
        <row r="1826">
          <cell r="A1826" t="str">
            <v>20203321012</v>
          </cell>
          <cell r="B1826" t="str">
            <v>黄钰评</v>
          </cell>
        </row>
        <row r="1826">
          <cell r="D1826">
            <v>1150</v>
          </cell>
        </row>
        <row r="1827">
          <cell r="A1827" t="str">
            <v>20203321005</v>
          </cell>
          <cell r="B1827" t="str">
            <v>李昌艳</v>
          </cell>
        </row>
        <row r="1827">
          <cell r="D1827">
            <v>1150</v>
          </cell>
        </row>
        <row r="1828">
          <cell r="A1828" t="str">
            <v>20203321017</v>
          </cell>
          <cell r="B1828" t="str">
            <v>陶日燕</v>
          </cell>
        </row>
        <row r="1828">
          <cell r="D1828">
            <v>1150</v>
          </cell>
        </row>
        <row r="1829">
          <cell r="A1829" t="str">
            <v>20213200039</v>
          </cell>
          <cell r="B1829" t="str">
            <v>李丽婷</v>
          </cell>
        </row>
        <row r="1829">
          <cell r="D1829">
            <v>1150</v>
          </cell>
        </row>
        <row r="1830">
          <cell r="A1830" t="str">
            <v>20213200041</v>
          </cell>
          <cell r="B1830" t="str">
            <v>潘佳丽</v>
          </cell>
        </row>
        <row r="1830">
          <cell r="D1830">
            <v>1150</v>
          </cell>
        </row>
        <row r="1831">
          <cell r="A1831" t="str">
            <v>20213200020</v>
          </cell>
          <cell r="B1831" t="str">
            <v>黄小娥</v>
          </cell>
        </row>
        <row r="1831">
          <cell r="D1831">
            <v>1150</v>
          </cell>
        </row>
        <row r="1832">
          <cell r="A1832" t="str">
            <v>20213011035</v>
          </cell>
          <cell r="B1832" t="str">
            <v>郑金杏</v>
          </cell>
        </row>
        <row r="1832">
          <cell r="D1832">
            <v>1150</v>
          </cell>
        </row>
        <row r="1833">
          <cell r="A1833" t="str">
            <v>20213011044</v>
          </cell>
          <cell r="B1833" t="str">
            <v>陆阳恒</v>
          </cell>
        </row>
        <row r="1833">
          <cell r="D1833">
            <v>1150</v>
          </cell>
        </row>
        <row r="1834">
          <cell r="A1834" t="str">
            <v>20213014015</v>
          </cell>
          <cell r="B1834" t="str">
            <v>韦智慧</v>
          </cell>
        </row>
        <row r="1834">
          <cell r="D1834">
            <v>1150</v>
          </cell>
        </row>
        <row r="1835">
          <cell r="A1835" t="str">
            <v>20203093002</v>
          </cell>
          <cell r="B1835" t="str">
            <v>郭彩霞</v>
          </cell>
        </row>
        <row r="1835">
          <cell r="D1835">
            <v>1150</v>
          </cell>
        </row>
        <row r="1836">
          <cell r="A1836" t="str">
            <v>20203093042</v>
          </cell>
          <cell r="B1836" t="str">
            <v>苏港棚</v>
          </cell>
        </row>
        <row r="1836">
          <cell r="D1836">
            <v>1150</v>
          </cell>
        </row>
        <row r="1837">
          <cell r="A1837" t="str">
            <v>20213011002</v>
          </cell>
          <cell r="B1837" t="str">
            <v>黎常青</v>
          </cell>
        </row>
        <row r="1837">
          <cell r="D1837">
            <v>1150</v>
          </cell>
        </row>
        <row r="1838">
          <cell r="A1838" t="str">
            <v>20213011030</v>
          </cell>
          <cell r="B1838" t="str">
            <v>黎瑜</v>
          </cell>
        </row>
        <row r="1838">
          <cell r="D1838">
            <v>1150</v>
          </cell>
        </row>
        <row r="1839">
          <cell r="A1839" t="str">
            <v>20213011059</v>
          </cell>
          <cell r="B1839" t="str">
            <v>罗少婷</v>
          </cell>
        </row>
        <row r="1839">
          <cell r="D1839">
            <v>1150</v>
          </cell>
        </row>
        <row r="1840">
          <cell r="A1840" t="str">
            <v>20213011064</v>
          </cell>
          <cell r="B1840" t="str">
            <v>王科又</v>
          </cell>
        </row>
        <row r="1840">
          <cell r="D1840">
            <v>1150</v>
          </cell>
        </row>
        <row r="1841">
          <cell r="A1841" t="str">
            <v>20213011065</v>
          </cell>
          <cell r="B1841" t="str">
            <v>魏佳佳</v>
          </cell>
        </row>
        <row r="1841">
          <cell r="D1841">
            <v>1150</v>
          </cell>
        </row>
        <row r="1842">
          <cell r="A1842" t="str">
            <v>20213390021</v>
          </cell>
          <cell r="B1842" t="str">
            <v>韦俊杰</v>
          </cell>
        </row>
        <row r="1842">
          <cell r="D1842">
            <v>1150</v>
          </cell>
        </row>
        <row r="1843">
          <cell r="A1843" t="str">
            <v>20203102011</v>
          </cell>
          <cell r="B1843" t="str">
            <v>邱语嫣</v>
          </cell>
        </row>
        <row r="1843">
          <cell r="D1843">
            <v>1150</v>
          </cell>
        </row>
        <row r="1844">
          <cell r="A1844" t="str">
            <v>20213012008</v>
          </cell>
          <cell r="B1844" t="str">
            <v>苏小荔</v>
          </cell>
        </row>
        <row r="1844">
          <cell r="D1844">
            <v>1150</v>
          </cell>
        </row>
        <row r="1845">
          <cell r="A1845" t="str">
            <v>20213012019</v>
          </cell>
          <cell r="B1845" t="str">
            <v>邱玲林</v>
          </cell>
        </row>
        <row r="1845">
          <cell r="D1845">
            <v>1150</v>
          </cell>
        </row>
        <row r="1846">
          <cell r="A1846" t="str">
            <v>20213012060</v>
          </cell>
          <cell r="B1846" t="str">
            <v>黄盛华</v>
          </cell>
        </row>
        <row r="1846">
          <cell r="D1846">
            <v>1150</v>
          </cell>
        </row>
        <row r="1847">
          <cell r="A1847" t="str">
            <v>20213013019</v>
          </cell>
          <cell r="B1847" t="str">
            <v>黄银琲</v>
          </cell>
        </row>
        <row r="1847">
          <cell r="D1847">
            <v>1150</v>
          </cell>
        </row>
        <row r="1848">
          <cell r="A1848" t="str">
            <v>20213013013</v>
          </cell>
          <cell r="B1848" t="str">
            <v>何雪玲</v>
          </cell>
        </row>
        <row r="1848">
          <cell r="D1848">
            <v>1150</v>
          </cell>
        </row>
        <row r="1849">
          <cell r="A1849" t="str">
            <v>20213013018</v>
          </cell>
          <cell r="B1849" t="str">
            <v>黄焕彬</v>
          </cell>
        </row>
        <row r="1849">
          <cell r="D1849">
            <v>1150</v>
          </cell>
        </row>
        <row r="1850">
          <cell r="A1850" t="str">
            <v>20213013057</v>
          </cell>
          <cell r="B1850" t="str">
            <v>张小艳</v>
          </cell>
        </row>
        <row r="1850">
          <cell r="D1850">
            <v>1150</v>
          </cell>
        </row>
        <row r="1851">
          <cell r="A1851" t="str">
            <v>20213013062</v>
          </cell>
          <cell r="B1851" t="str">
            <v>韦晶晶</v>
          </cell>
        </row>
        <row r="1851">
          <cell r="D1851">
            <v>1150</v>
          </cell>
        </row>
        <row r="1852">
          <cell r="A1852" t="str">
            <v>20213013009</v>
          </cell>
          <cell r="B1852" t="str">
            <v>徐乙瑕</v>
          </cell>
        </row>
        <row r="1852">
          <cell r="D1852">
            <v>1150</v>
          </cell>
        </row>
        <row r="1853">
          <cell r="A1853" t="str">
            <v>20213013044</v>
          </cell>
          <cell r="B1853" t="str">
            <v>陈冠桦</v>
          </cell>
        </row>
        <row r="1853">
          <cell r="D1853">
            <v>1150</v>
          </cell>
        </row>
        <row r="1854">
          <cell r="A1854" t="str">
            <v>20213013032</v>
          </cell>
          <cell r="B1854" t="str">
            <v>刘丽莹</v>
          </cell>
        </row>
        <row r="1854">
          <cell r="D1854">
            <v>1150</v>
          </cell>
        </row>
        <row r="1855">
          <cell r="A1855" t="str">
            <v>20213013021</v>
          </cell>
          <cell r="B1855" t="str">
            <v>李梅琪</v>
          </cell>
        </row>
        <row r="1855">
          <cell r="D1855">
            <v>1150</v>
          </cell>
        </row>
        <row r="1856">
          <cell r="A1856" t="str">
            <v>20213013025</v>
          </cell>
          <cell r="B1856" t="str">
            <v>王淇</v>
          </cell>
        </row>
        <row r="1856">
          <cell r="D1856">
            <v>1150</v>
          </cell>
        </row>
        <row r="1857">
          <cell r="A1857" t="str">
            <v>20213014011</v>
          </cell>
          <cell r="B1857" t="str">
            <v>罗常收</v>
          </cell>
        </row>
        <row r="1857">
          <cell r="D1857">
            <v>1150</v>
          </cell>
        </row>
        <row r="1858">
          <cell r="A1858" t="str">
            <v>20213014058</v>
          </cell>
          <cell r="B1858" t="str">
            <v>郭星</v>
          </cell>
        </row>
        <row r="1858">
          <cell r="D1858">
            <v>1150</v>
          </cell>
        </row>
        <row r="1859">
          <cell r="A1859" t="str">
            <v>20213014009</v>
          </cell>
          <cell r="B1859" t="str">
            <v>刘杏</v>
          </cell>
        </row>
        <row r="1859">
          <cell r="D1859">
            <v>1150</v>
          </cell>
        </row>
        <row r="1860">
          <cell r="A1860" t="str">
            <v>20213014043</v>
          </cell>
          <cell r="B1860" t="str">
            <v>李秀华</v>
          </cell>
        </row>
        <row r="1860">
          <cell r="D1860">
            <v>1150</v>
          </cell>
        </row>
        <row r="1861">
          <cell r="A1861" t="str">
            <v>20203280020</v>
          </cell>
          <cell r="B1861" t="str">
            <v>黄金芳</v>
          </cell>
        </row>
        <row r="1861">
          <cell r="D1861">
            <v>1150</v>
          </cell>
        </row>
        <row r="1862">
          <cell r="A1862" t="str">
            <v>20213014004</v>
          </cell>
          <cell r="B1862" t="str">
            <v>余永翔</v>
          </cell>
        </row>
        <row r="1862">
          <cell r="D1862">
            <v>1150</v>
          </cell>
        </row>
        <row r="1863">
          <cell r="A1863" t="str">
            <v>20213014062</v>
          </cell>
          <cell r="B1863" t="str">
            <v>苏雯雯</v>
          </cell>
        </row>
        <row r="1863">
          <cell r="D1863">
            <v>1150</v>
          </cell>
        </row>
        <row r="1864">
          <cell r="A1864" t="str">
            <v>20213014040</v>
          </cell>
          <cell r="B1864" t="str">
            <v>钟涛</v>
          </cell>
        </row>
        <row r="1864">
          <cell r="D1864">
            <v>1150</v>
          </cell>
        </row>
        <row r="1865">
          <cell r="A1865" t="str">
            <v>20213014059</v>
          </cell>
          <cell r="B1865" t="str">
            <v>农茜茜</v>
          </cell>
        </row>
        <row r="1865">
          <cell r="D1865">
            <v>1150</v>
          </cell>
        </row>
        <row r="1866">
          <cell r="A1866" t="str">
            <v>20213014003</v>
          </cell>
          <cell r="B1866" t="str">
            <v>陈金莎</v>
          </cell>
        </row>
        <row r="1866">
          <cell r="D1866">
            <v>1150</v>
          </cell>
        </row>
        <row r="1867">
          <cell r="A1867" t="str">
            <v>20213400025</v>
          </cell>
          <cell r="B1867" t="str">
            <v>黄龙商</v>
          </cell>
        </row>
        <row r="1867">
          <cell r="D1867">
            <v>1150</v>
          </cell>
        </row>
        <row r="1868">
          <cell r="A1868" t="str">
            <v>20213400006</v>
          </cell>
          <cell r="B1868" t="str">
            <v>蒙芝</v>
          </cell>
        </row>
        <row r="1868">
          <cell r="D1868">
            <v>1150</v>
          </cell>
        </row>
        <row r="1869">
          <cell r="A1869" t="str">
            <v>20213400013</v>
          </cell>
          <cell r="B1869" t="str">
            <v>唐宇星</v>
          </cell>
        </row>
        <row r="1869">
          <cell r="D1869">
            <v>1150</v>
          </cell>
        </row>
        <row r="1870">
          <cell r="A1870" t="str">
            <v>20213400029</v>
          </cell>
          <cell r="B1870" t="str">
            <v>张雅琴</v>
          </cell>
        </row>
        <row r="1870">
          <cell r="D1870">
            <v>1150</v>
          </cell>
        </row>
        <row r="1871">
          <cell r="A1871" t="str">
            <v>20213400022</v>
          </cell>
          <cell r="B1871" t="str">
            <v>韦玉莹</v>
          </cell>
        </row>
        <row r="1871">
          <cell r="D1871">
            <v>1150</v>
          </cell>
        </row>
        <row r="1872">
          <cell r="A1872" t="str">
            <v>20213390027</v>
          </cell>
          <cell r="B1872" t="str">
            <v>谭寅芳</v>
          </cell>
        </row>
        <row r="1872">
          <cell r="D1872">
            <v>1150</v>
          </cell>
        </row>
        <row r="1873">
          <cell r="A1873" t="str">
            <v>20213390055</v>
          </cell>
          <cell r="B1873" t="str">
            <v>罗春</v>
          </cell>
        </row>
        <row r="1873">
          <cell r="D1873">
            <v>1150</v>
          </cell>
        </row>
        <row r="1874">
          <cell r="A1874" t="str">
            <v>20213390052</v>
          </cell>
          <cell r="B1874" t="str">
            <v>韦淑艳</v>
          </cell>
        </row>
        <row r="1874">
          <cell r="D1874">
            <v>1150</v>
          </cell>
        </row>
        <row r="1875">
          <cell r="A1875" t="str">
            <v>20213390006</v>
          </cell>
          <cell r="B1875" t="str">
            <v>于洁玉</v>
          </cell>
        </row>
        <row r="1875">
          <cell r="D1875">
            <v>1150</v>
          </cell>
        </row>
        <row r="1876">
          <cell r="A1876" t="str">
            <v>20213390002</v>
          </cell>
          <cell r="B1876" t="str">
            <v>刘玲伶</v>
          </cell>
        </row>
        <row r="1876">
          <cell r="D1876">
            <v>1150</v>
          </cell>
        </row>
        <row r="1877">
          <cell r="A1877" t="str">
            <v>20213390051</v>
          </cell>
          <cell r="B1877" t="str">
            <v>李紫怡</v>
          </cell>
        </row>
        <row r="1877">
          <cell r="D1877">
            <v>1150</v>
          </cell>
        </row>
        <row r="1878">
          <cell r="A1878" t="str">
            <v>20213390029</v>
          </cell>
          <cell r="B1878" t="str">
            <v>农秋玲</v>
          </cell>
        </row>
        <row r="1878">
          <cell r="D1878">
            <v>1150</v>
          </cell>
        </row>
        <row r="1879">
          <cell r="A1879" t="str">
            <v>20213390020</v>
          </cell>
          <cell r="B1879" t="str">
            <v>李婷</v>
          </cell>
        </row>
        <row r="1879">
          <cell r="D1879">
            <v>1150</v>
          </cell>
        </row>
        <row r="1880">
          <cell r="A1880" t="str">
            <v>20213390011</v>
          </cell>
          <cell r="B1880" t="str">
            <v>廖晋钰</v>
          </cell>
        </row>
        <row r="1880">
          <cell r="D1880">
            <v>1150</v>
          </cell>
        </row>
        <row r="1881">
          <cell r="A1881" t="str">
            <v>20213321057</v>
          </cell>
          <cell r="B1881" t="str">
            <v>刘瑞金</v>
          </cell>
        </row>
        <row r="1881">
          <cell r="D1881">
            <v>1150</v>
          </cell>
        </row>
        <row r="1882">
          <cell r="A1882" t="str">
            <v>20213321030</v>
          </cell>
          <cell r="B1882" t="str">
            <v>罗晓瑜</v>
          </cell>
        </row>
        <row r="1882">
          <cell r="D1882">
            <v>1150</v>
          </cell>
        </row>
        <row r="1883">
          <cell r="A1883" t="str">
            <v>20213321049</v>
          </cell>
          <cell r="B1883" t="str">
            <v>杨淑琳</v>
          </cell>
        </row>
        <row r="1883">
          <cell r="D1883">
            <v>1150</v>
          </cell>
        </row>
        <row r="1884">
          <cell r="A1884" t="str">
            <v>20213321034</v>
          </cell>
          <cell r="B1884" t="str">
            <v>周丹</v>
          </cell>
        </row>
        <row r="1884">
          <cell r="D1884">
            <v>1150</v>
          </cell>
        </row>
        <row r="1885">
          <cell r="A1885" t="str">
            <v>20213322024</v>
          </cell>
          <cell r="B1885" t="str">
            <v>朱桂维</v>
          </cell>
        </row>
        <row r="1885">
          <cell r="D1885">
            <v>1150</v>
          </cell>
        </row>
        <row r="1886">
          <cell r="A1886" t="str">
            <v>20213322042</v>
          </cell>
          <cell r="B1886" t="str">
            <v>梁格泓</v>
          </cell>
        </row>
        <row r="1886">
          <cell r="D1886">
            <v>1150</v>
          </cell>
        </row>
        <row r="1887">
          <cell r="A1887" t="str">
            <v>20213322041</v>
          </cell>
          <cell r="B1887" t="str">
            <v>蓝景图</v>
          </cell>
        </row>
        <row r="1887">
          <cell r="D1887">
            <v>1150</v>
          </cell>
        </row>
        <row r="1888">
          <cell r="A1888" t="str">
            <v>20213322019</v>
          </cell>
          <cell r="B1888" t="str">
            <v>何定满</v>
          </cell>
        </row>
        <row r="1888">
          <cell r="D1888">
            <v>1150</v>
          </cell>
        </row>
        <row r="1889">
          <cell r="A1889" t="str">
            <v>20213322059</v>
          </cell>
          <cell r="B1889" t="str">
            <v>张荣庆</v>
          </cell>
        </row>
        <row r="1889">
          <cell r="D1889">
            <v>1150</v>
          </cell>
        </row>
        <row r="1890">
          <cell r="A1890" t="str">
            <v>20213322018</v>
          </cell>
          <cell r="B1890" t="str">
            <v>覃欣欣</v>
          </cell>
        </row>
        <row r="1890">
          <cell r="D1890">
            <v>1150</v>
          </cell>
        </row>
        <row r="1891">
          <cell r="A1891" t="str">
            <v>20213322003</v>
          </cell>
          <cell r="B1891" t="str">
            <v>李琪琪</v>
          </cell>
        </row>
        <row r="1891">
          <cell r="D1891">
            <v>1150</v>
          </cell>
        </row>
        <row r="1892">
          <cell r="A1892" t="str">
            <v>20213322053</v>
          </cell>
          <cell r="B1892" t="str">
            <v>郑婷婷</v>
          </cell>
        </row>
        <row r="1892">
          <cell r="D1892">
            <v>1150</v>
          </cell>
        </row>
        <row r="1893">
          <cell r="A1893" t="str">
            <v>20213322011</v>
          </cell>
          <cell r="B1893" t="str">
            <v>莫健梅</v>
          </cell>
        </row>
        <row r="1893">
          <cell r="D1893">
            <v>1150</v>
          </cell>
        </row>
        <row r="1894">
          <cell r="A1894" t="str">
            <v>20213322010</v>
          </cell>
          <cell r="B1894" t="str">
            <v>蔡金星</v>
          </cell>
        </row>
        <row r="1894">
          <cell r="D1894">
            <v>1150</v>
          </cell>
        </row>
        <row r="1895">
          <cell r="A1895" t="str">
            <v>20213322031</v>
          </cell>
          <cell r="B1895" t="str">
            <v>翁静</v>
          </cell>
        </row>
        <row r="1895">
          <cell r="D1895">
            <v>1150</v>
          </cell>
        </row>
        <row r="1896">
          <cell r="A1896" t="str">
            <v>20213322020</v>
          </cell>
          <cell r="B1896" t="str">
            <v>黄俊华</v>
          </cell>
        </row>
        <row r="1896">
          <cell r="D1896">
            <v>1150</v>
          </cell>
        </row>
        <row r="1897">
          <cell r="A1897" t="str">
            <v>20213280040</v>
          </cell>
          <cell r="B1897" t="str">
            <v>桂善淇</v>
          </cell>
        </row>
        <row r="1897">
          <cell r="D1897">
            <v>1150</v>
          </cell>
        </row>
        <row r="1898">
          <cell r="A1898" t="str">
            <v>20213280016</v>
          </cell>
          <cell r="B1898" t="str">
            <v>宋莹莹</v>
          </cell>
        </row>
        <row r="1898">
          <cell r="D1898">
            <v>1150</v>
          </cell>
        </row>
        <row r="1899">
          <cell r="A1899" t="str">
            <v>20213280019</v>
          </cell>
          <cell r="B1899" t="str">
            <v>黄福海</v>
          </cell>
        </row>
        <row r="1899">
          <cell r="D1899">
            <v>1150</v>
          </cell>
        </row>
        <row r="1900">
          <cell r="A1900" t="str">
            <v>20213280008</v>
          </cell>
          <cell r="B1900" t="str">
            <v>覃筱幸</v>
          </cell>
        </row>
        <row r="1900">
          <cell r="D1900">
            <v>1150</v>
          </cell>
        </row>
        <row r="1901">
          <cell r="A1901" t="str">
            <v>20213280036</v>
          </cell>
          <cell r="B1901" t="str">
            <v>卢忠培</v>
          </cell>
        </row>
        <row r="1901">
          <cell r="D1901">
            <v>1150</v>
          </cell>
        </row>
        <row r="1902">
          <cell r="A1902" t="str">
            <v>20213280038</v>
          </cell>
          <cell r="B1902" t="str">
            <v>罗心怡</v>
          </cell>
        </row>
        <row r="1902">
          <cell r="D1902">
            <v>1150</v>
          </cell>
        </row>
        <row r="1903">
          <cell r="A1903" t="str">
            <v>20213280005</v>
          </cell>
          <cell r="B1903" t="str">
            <v>周彤</v>
          </cell>
        </row>
        <row r="1903">
          <cell r="D1903">
            <v>1150</v>
          </cell>
        </row>
        <row r="1904">
          <cell r="A1904" t="str">
            <v>20193321052</v>
          </cell>
          <cell r="B1904" t="str">
            <v>李婷娟</v>
          </cell>
        </row>
        <row r="1904">
          <cell r="D1904">
            <v>1150</v>
          </cell>
        </row>
        <row r="1905">
          <cell r="A1905" t="str">
            <v>20193321031</v>
          </cell>
          <cell r="B1905" t="str">
            <v>周佳敏</v>
          </cell>
        </row>
        <row r="1905">
          <cell r="D1905">
            <v>1150</v>
          </cell>
        </row>
        <row r="1906">
          <cell r="A1906" t="str">
            <v>20193321051</v>
          </cell>
          <cell r="B1906" t="str">
            <v>李祥琴</v>
          </cell>
        </row>
        <row r="1906">
          <cell r="D1906">
            <v>1150</v>
          </cell>
        </row>
        <row r="1907">
          <cell r="A1907" t="str">
            <v>20193321053</v>
          </cell>
          <cell r="B1907" t="str">
            <v>杨丽</v>
          </cell>
        </row>
        <row r="1907">
          <cell r="D1907">
            <v>1150</v>
          </cell>
        </row>
        <row r="1908">
          <cell r="A1908" t="str">
            <v>20193322058</v>
          </cell>
          <cell r="B1908" t="str">
            <v>刘俭素</v>
          </cell>
        </row>
        <row r="1908">
          <cell r="D1908">
            <v>1150</v>
          </cell>
        </row>
        <row r="1909">
          <cell r="A1909" t="str">
            <v>20193322039</v>
          </cell>
          <cell r="B1909" t="str">
            <v>商焕金</v>
          </cell>
        </row>
        <row r="1909">
          <cell r="D1909">
            <v>1150</v>
          </cell>
        </row>
        <row r="1910">
          <cell r="A1910" t="str">
            <v>20193081010</v>
          </cell>
          <cell r="B1910" t="str">
            <v>陈世泽</v>
          </cell>
        </row>
        <row r="1910">
          <cell r="D1910">
            <v>1150</v>
          </cell>
        </row>
        <row r="1911">
          <cell r="A1911" t="str">
            <v>20193322014</v>
          </cell>
          <cell r="B1911" t="str">
            <v>韦嘉诚</v>
          </cell>
        </row>
        <row r="1911">
          <cell r="D1911">
            <v>1150</v>
          </cell>
        </row>
        <row r="1912">
          <cell r="A1912" t="str">
            <v>20213070021</v>
          </cell>
          <cell r="B1912" t="str">
            <v>叶港</v>
          </cell>
        </row>
        <row r="1912">
          <cell r="D1912">
            <v>1150</v>
          </cell>
        </row>
        <row r="1913">
          <cell r="A1913" t="str">
            <v>20235070009</v>
          </cell>
          <cell r="B1913" t="str">
            <v>韦秋艳</v>
          </cell>
        </row>
        <row r="1913">
          <cell r="D1913">
            <v>1150</v>
          </cell>
        </row>
        <row r="1914">
          <cell r="A1914" t="str">
            <v>20213070022</v>
          </cell>
          <cell r="B1914" t="str">
            <v>郑雯婷</v>
          </cell>
        </row>
        <row r="1914">
          <cell r="D1914">
            <v>1150</v>
          </cell>
        </row>
        <row r="1915">
          <cell r="A1915" t="str">
            <v>20203491001</v>
          </cell>
          <cell r="B1915" t="str">
            <v>黄梅宇</v>
          </cell>
        </row>
        <row r="1915">
          <cell r="D1915">
            <v>1150</v>
          </cell>
        </row>
        <row r="1916">
          <cell r="A1916" t="str">
            <v>20203094001</v>
          </cell>
          <cell r="B1916" t="str">
            <v>陆凯丽</v>
          </cell>
        </row>
        <row r="1916">
          <cell r="D1916">
            <v>1150</v>
          </cell>
        </row>
        <row r="1917">
          <cell r="A1917" t="str">
            <v>20203104006</v>
          </cell>
          <cell r="B1917" t="str">
            <v>沈国燕</v>
          </cell>
        </row>
        <row r="1917">
          <cell r="D1917">
            <v>1150</v>
          </cell>
        </row>
        <row r="1918">
          <cell r="A1918" t="str">
            <v>20213070025</v>
          </cell>
          <cell r="B1918" t="str">
            <v>周阳霞</v>
          </cell>
        </row>
        <row r="1918">
          <cell r="D1918">
            <v>1150</v>
          </cell>
        </row>
        <row r="1919">
          <cell r="A1919" t="str">
            <v>20235070012</v>
          </cell>
          <cell r="B1919" t="str">
            <v>陈明珠</v>
          </cell>
        </row>
        <row r="1919">
          <cell r="D1919">
            <v>1150</v>
          </cell>
        </row>
        <row r="1920">
          <cell r="A1920" t="str">
            <v>20235070007</v>
          </cell>
          <cell r="B1920" t="str">
            <v>黄淑贤</v>
          </cell>
        </row>
        <row r="1920">
          <cell r="D1920">
            <v>1150</v>
          </cell>
        </row>
        <row r="1921">
          <cell r="A1921" t="str">
            <v>20213070006</v>
          </cell>
          <cell r="B1921" t="str">
            <v>梁献丹</v>
          </cell>
        </row>
        <row r="1921">
          <cell r="D1921">
            <v>1150</v>
          </cell>
        </row>
        <row r="1922">
          <cell r="A1922" t="str">
            <v>20213070001</v>
          </cell>
          <cell r="B1922" t="str">
            <v>刘洛璎</v>
          </cell>
        </row>
        <row r="1922">
          <cell r="D1922">
            <v>1150</v>
          </cell>
        </row>
        <row r="1923">
          <cell r="A1923" t="str">
            <v>20235070014</v>
          </cell>
          <cell r="B1923" t="str">
            <v>梁梦婷</v>
          </cell>
        </row>
        <row r="1923">
          <cell r="D1923">
            <v>1150</v>
          </cell>
        </row>
        <row r="1924">
          <cell r="A1924" t="str">
            <v>20213070013</v>
          </cell>
          <cell r="B1924" t="str">
            <v>杨君怡</v>
          </cell>
        </row>
        <row r="1924">
          <cell r="D1924">
            <v>1150</v>
          </cell>
        </row>
        <row r="1925">
          <cell r="A1925" t="str">
            <v>20213070011</v>
          </cell>
          <cell r="B1925" t="str">
            <v>韦振兴</v>
          </cell>
        </row>
        <row r="1925">
          <cell r="D1925">
            <v>1150</v>
          </cell>
        </row>
        <row r="1926">
          <cell r="A1926" t="str">
            <v>20213070018</v>
          </cell>
          <cell r="B1926" t="str">
            <v>骆黎啸</v>
          </cell>
        </row>
        <row r="1926">
          <cell r="D1926">
            <v>1150</v>
          </cell>
        </row>
        <row r="1927">
          <cell r="A1927" t="str">
            <v>20213470058</v>
          </cell>
          <cell r="B1927" t="str">
            <v>韦蕴娜</v>
          </cell>
        </row>
        <row r="1927">
          <cell r="D1927">
            <v>1150</v>
          </cell>
        </row>
        <row r="1928">
          <cell r="A1928" t="str">
            <v>20213470011</v>
          </cell>
          <cell r="B1928" t="str">
            <v>沈晓琳</v>
          </cell>
        </row>
        <row r="1928">
          <cell r="D1928">
            <v>1150</v>
          </cell>
        </row>
        <row r="1929">
          <cell r="A1929" t="str">
            <v>20213470046</v>
          </cell>
          <cell r="B1929" t="str">
            <v>黄金婷</v>
          </cell>
        </row>
        <row r="1929">
          <cell r="D1929">
            <v>1150</v>
          </cell>
        </row>
        <row r="1930">
          <cell r="A1930" t="str">
            <v>20213470060</v>
          </cell>
          <cell r="B1930" t="str">
            <v>杨睿燕</v>
          </cell>
        </row>
        <row r="1930">
          <cell r="D1930">
            <v>1150</v>
          </cell>
        </row>
        <row r="1931">
          <cell r="A1931" t="str">
            <v>20213470012</v>
          </cell>
          <cell r="B1931" t="str">
            <v>石青鑫</v>
          </cell>
        </row>
        <row r="1931">
          <cell r="D1931">
            <v>1150</v>
          </cell>
        </row>
        <row r="1932">
          <cell r="A1932" t="str">
            <v>20193322036</v>
          </cell>
          <cell r="B1932" t="str">
            <v>龙彩婷</v>
          </cell>
        </row>
        <row r="1932">
          <cell r="D1932">
            <v>2150</v>
          </cell>
        </row>
        <row r="1933">
          <cell r="A1933" t="str">
            <v>20193321044</v>
          </cell>
          <cell r="B1933" t="str">
            <v>苏贵陶</v>
          </cell>
        </row>
        <row r="1933">
          <cell r="D1933">
            <v>2150</v>
          </cell>
        </row>
        <row r="1934">
          <cell r="A1934" t="str">
            <v>20193321037</v>
          </cell>
          <cell r="B1934" t="str">
            <v>辛梅</v>
          </cell>
        </row>
        <row r="1934">
          <cell r="D1934">
            <v>2150</v>
          </cell>
        </row>
        <row r="1935">
          <cell r="A1935" t="str">
            <v>20193322025</v>
          </cell>
          <cell r="B1935" t="str">
            <v>张梅花</v>
          </cell>
        </row>
        <row r="1935">
          <cell r="D1935">
            <v>2150</v>
          </cell>
        </row>
        <row r="1936">
          <cell r="A1936" t="str">
            <v>20193321027</v>
          </cell>
          <cell r="B1936" t="str">
            <v>周仙</v>
          </cell>
        </row>
        <row r="1936">
          <cell r="D1936">
            <v>2150</v>
          </cell>
        </row>
        <row r="1937">
          <cell r="A1937" t="str">
            <v>20193321026</v>
          </cell>
          <cell r="B1937" t="str">
            <v>何佳静</v>
          </cell>
        </row>
        <row r="1937">
          <cell r="D1937">
            <v>1650</v>
          </cell>
        </row>
        <row r="1938">
          <cell r="A1938" t="str">
            <v>20193321035</v>
          </cell>
          <cell r="B1938" t="str">
            <v>蓝玉婷</v>
          </cell>
        </row>
        <row r="1938">
          <cell r="D1938">
            <v>1650</v>
          </cell>
        </row>
        <row r="1939">
          <cell r="A1939" t="str">
            <v>20193322023</v>
          </cell>
          <cell r="B1939" t="str">
            <v>梁圆圆</v>
          </cell>
        </row>
        <row r="1939">
          <cell r="D1939">
            <v>1650</v>
          </cell>
        </row>
        <row r="1940">
          <cell r="A1940" t="str">
            <v>20193322029</v>
          </cell>
          <cell r="B1940" t="str">
            <v>廖佳</v>
          </cell>
        </row>
        <row r="1940">
          <cell r="D1940">
            <v>1650</v>
          </cell>
        </row>
        <row r="1941">
          <cell r="A1941" t="str">
            <v>20193321040</v>
          </cell>
          <cell r="B1941" t="str">
            <v>宁津津</v>
          </cell>
        </row>
        <row r="1941">
          <cell r="D1941">
            <v>1650</v>
          </cell>
        </row>
        <row r="1942">
          <cell r="A1942" t="str">
            <v>20193321039</v>
          </cell>
          <cell r="B1942" t="str">
            <v>覃春燕</v>
          </cell>
        </row>
        <row r="1942">
          <cell r="D1942">
            <v>1650</v>
          </cell>
        </row>
        <row r="1943">
          <cell r="A1943" t="str">
            <v>20193321002</v>
          </cell>
          <cell r="B1943" t="str">
            <v>谭耀如</v>
          </cell>
        </row>
        <row r="1943">
          <cell r="D1943">
            <v>1650</v>
          </cell>
        </row>
        <row r="1944">
          <cell r="A1944" t="str">
            <v>20193321043</v>
          </cell>
          <cell r="B1944" t="str">
            <v>王柳云</v>
          </cell>
        </row>
        <row r="1944">
          <cell r="D1944">
            <v>1650</v>
          </cell>
        </row>
        <row r="1945">
          <cell r="A1945" t="str">
            <v>20203322027</v>
          </cell>
          <cell r="B1945" t="str">
            <v>岑祥</v>
          </cell>
        </row>
        <row r="1945">
          <cell r="D1945">
            <v>2150</v>
          </cell>
        </row>
        <row r="1946">
          <cell r="A1946" t="str">
            <v>20203321042</v>
          </cell>
          <cell r="B1946" t="str">
            <v>赵威</v>
          </cell>
        </row>
        <row r="1946">
          <cell r="D1946">
            <v>2150</v>
          </cell>
        </row>
        <row r="1947">
          <cell r="A1947" t="str">
            <v>20203322045</v>
          </cell>
          <cell r="B1947" t="str">
            <v>唐翔</v>
          </cell>
        </row>
        <row r="1947">
          <cell r="D1947">
            <v>2150</v>
          </cell>
        </row>
        <row r="1948">
          <cell r="A1948" t="str">
            <v>20203322012</v>
          </cell>
          <cell r="B1948" t="str">
            <v>朱颖琪</v>
          </cell>
        </row>
        <row r="1948">
          <cell r="D1948">
            <v>1650</v>
          </cell>
        </row>
        <row r="1949">
          <cell r="A1949" t="str">
            <v>20203322031</v>
          </cell>
          <cell r="B1949" t="str">
            <v>黄谭欢</v>
          </cell>
        </row>
        <row r="1949">
          <cell r="D1949">
            <v>1650</v>
          </cell>
        </row>
        <row r="1950">
          <cell r="A1950" t="str">
            <v>20203322033</v>
          </cell>
          <cell r="B1950" t="str">
            <v>蒋观凤</v>
          </cell>
        </row>
        <row r="1950">
          <cell r="D1950">
            <v>1650</v>
          </cell>
        </row>
        <row r="1951">
          <cell r="A1951" t="str">
            <v>20203322011</v>
          </cell>
          <cell r="B1951" t="str">
            <v>莫丽思</v>
          </cell>
        </row>
        <row r="1951">
          <cell r="D1951">
            <v>1650</v>
          </cell>
        </row>
        <row r="1952">
          <cell r="A1952" t="str">
            <v>20203322054</v>
          </cell>
          <cell r="B1952" t="str">
            <v>黄尚路</v>
          </cell>
        </row>
        <row r="1952">
          <cell r="D1952">
            <v>1150</v>
          </cell>
        </row>
        <row r="1953">
          <cell r="A1953" t="str">
            <v>20203322026</v>
          </cell>
          <cell r="B1953" t="str">
            <v>覃子瑜</v>
          </cell>
        </row>
        <row r="1953">
          <cell r="D1953">
            <v>1150</v>
          </cell>
        </row>
        <row r="1954">
          <cell r="A1954" t="str">
            <v>20193070030</v>
          </cell>
          <cell r="B1954" t="str">
            <v>唐梦霜</v>
          </cell>
        </row>
        <row r="1954">
          <cell r="D1954">
            <v>2150</v>
          </cell>
        </row>
        <row r="1955">
          <cell r="A1955" t="str">
            <v>20193012048</v>
          </cell>
          <cell r="B1955" t="str">
            <v>彭蔓红</v>
          </cell>
        </row>
        <row r="1955">
          <cell r="D1955">
            <v>1650</v>
          </cell>
        </row>
        <row r="1956">
          <cell r="A1956" t="str">
            <v>20193012044</v>
          </cell>
          <cell r="B1956" t="str">
            <v>易诗源</v>
          </cell>
        </row>
        <row r="1956">
          <cell r="D1956">
            <v>1650</v>
          </cell>
        </row>
        <row r="1957">
          <cell r="A1957" t="str">
            <v>20193012046</v>
          </cell>
          <cell r="B1957" t="str">
            <v>宾凤</v>
          </cell>
        </row>
        <row r="1957">
          <cell r="D1957">
            <v>1150</v>
          </cell>
        </row>
        <row r="1958">
          <cell r="A1958" t="str">
            <v>20193011060</v>
          </cell>
          <cell r="B1958" t="str">
            <v>杨艳芳</v>
          </cell>
        </row>
        <row r="1958">
          <cell r="D1958">
            <v>1150</v>
          </cell>
        </row>
        <row r="1959">
          <cell r="A1959" t="str">
            <v>20193011047</v>
          </cell>
          <cell r="B1959" t="str">
            <v>梁慧兰</v>
          </cell>
        </row>
        <row r="1959">
          <cell r="D1959">
            <v>1150</v>
          </cell>
        </row>
        <row r="1960">
          <cell r="A1960" t="str">
            <v>20193011039</v>
          </cell>
          <cell r="B1960" t="str">
            <v>宁琳婷</v>
          </cell>
        </row>
        <row r="1960">
          <cell r="D1960">
            <v>1150</v>
          </cell>
        </row>
        <row r="1961">
          <cell r="A1961" t="str">
            <v>20193011056</v>
          </cell>
          <cell r="B1961" t="str">
            <v>周雨芳</v>
          </cell>
        </row>
        <row r="1961">
          <cell r="D1961">
            <v>1150</v>
          </cell>
        </row>
        <row r="1962">
          <cell r="A1962" t="str">
            <v>20193011055</v>
          </cell>
          <cell r="B1962" t="str">
            <v>何肖芮</v>
          </cell>
        </row>
        <row r="1962">
          <cell r="D1962">
            <v>1150</v>
          </cell>
        </row>
        <row r="1963">
          <cell r="A1963" t="str">
            <v>20193011025</v>
          </cell>
          <cell r="B1963" t="str">
            <v>覃忠妮</v>
          </cell>
        </row>
        <row r="1963">
          <cell r="D1963">
            <v>1150</v>
          </cell>
        </row>
        <row r="1964">
          <cell r="A1964" t="str">
            <v>20193012042</v>
          </cell>
          <cell r="B1964" t="str">
            <v>覃佳茜</v>
          </cell>
        </row>
        <row r="1964">
          <cell r="D1964">
            <v>1150</v>
          </cell>
        </row>
        <row r="1965">
          <cell r="A1965" t="str">
            <v>20193012025</v>
          </cell>
          <cell r="B1965" t="str">
            <v>张敏英</v>
          </cell>
        </row>
        <row r="1965">
          <cell r="D1965">
            <v>1150</v>
          </cell>
        </row>
        <row r="1966">
          <cell r="A1966" t="str">
            <v>20193012045</v>
          </cell>
          <cell r="B1966" t="str">
            <v>庞洁</v>
          </cell>
        </row>
        <row r="1966">
          <cell r="D1966">
            <v>1150</v>
          </cell>
        </row>
        <row r="1967">
          <cell r="A1967" t="str">
            <v>20193012030</v>
          </cell>
          <cell r="B1967" t="str">
            <v>周金凤</v>
          </cell>
        </row>
        <row r="1967">
          <cell r="D1967">
            <v>1150</v>
          </cell>
        </row>
        <row r="1968">
          <cell r="A1968" t="str">
            <v>20213070016</v>
          </cell>
          <cell r="B1968" t="str">
            <v>黄楚</v>
          </cell>
        </row>
        <row r="1968">
          <cell r="D1968">
            <v>1150</v>
          </cell>
        </row>
        <row r="1969">
          <cell r="A1969" t="str">
            <v>20213070004</v>
          </cell>
          <cell r="B1969" t="str">
            <v>刘珈嘉</v>
          </cell>
        </row>
        <row r="1969">
          <cell r="D1969">
            <v>1150</v>
          </cell>
        </row>
        <row r="1970">
          <cell r="A1970" t="str">
            <v>20213012018</v>
          </cell>
          <cell r="B1970" t="str">
            <v>温颖</v>
          </cell>
        </row>
        <row r="1970">
          <cell r="D1970">
            <v>2150</v>
          </cell>
        </row>
        <row r="1971">
          <cell r="A1971" t="str">
            <v>20213280030</v>
          </cell>
          <cell r="B1971" t="str">
            <v>廖芳</v>
          </cell>
        </row>
        <row r="1971">
          <cell r="D1971">
            <v>1150</v>
          </cell>
        </row>
        <row r="1972">
          <cell r="A1972" t="str">
            <v>20193070011</v>
          </cell>
          <cell r="B1972" t="str">
            <v>黎英兰</v>
          </cell>
        </row>
        <row r="1972">
          <cell r="D1972">
            <v>1150</v>
          </cell>
        </row>
        <row r="1973">
          <cell r="A1973" t="str">
            <v>20213012001</v>
          </cell>
          <cell r="B1973" t="str">
            <v>唐文涛</v>
          </cell>
        </row>
        <row r="1973">
          <cell r="D1973">
            <v>400</v>
          </cell>
        </row>
        <row r="1974">
          <cell r="A1974" t="str">
            <v>20213470042</v>
          </cell>
          <cell r="B1974" t="str">
            <v>李德辉</v>
          </cell>
        </row>
        <row r="1974">
          <cell r="D1974">
            <v>400</v>
          </cell>
        </row>
        <row r="1975">
          <cell r="A1975" t="str">
            <v>20213390005</v>
          </cell>
          <cell r="B1975" t="str">
            <v>叶楣</v>
          </cell>
        </row>
        <row r="1975">
          <cell r="D1975">
            <v>400</v>
          </cell>
        </row>
        <row r="1976">
          <cell r="A1976" t="str">
            <v>20203012054</v>
          </cell>
          <cell r="B1976" t="str">
            <v>韦传海</v>
          </cell>
        </row>
        <row r="1976">
          <cell r="D1976">
            <v>400</v>
          </cell>
        </row>
        <row r="1977">
          <cell r="A1977" t="str">
            <v>20193061067</v>
          </cell>
          <cell r="B1977" t="str">
            <v>朱碧云</v>
          </cell>
        </row>
        <row r="1977">
          <cell r="D1977">
            <v>1150</v>
          </cell>
        </row>
        <row r="1978">
          <cell r="A1978" t="str">
            <v>20193061099</v>
          </cell>
          <cell r="B1978" t="str">
            <v>陈文雅</v>
          </cell>
        </row>
        <row r="1978">
          <cell r="D1978">
            <v>1650</v>
          </cell>
        </row>
        <row r="1979">
          <cell r="A1979" t="str">
            <v>20193061065</v>
          </cell>
          <cell r="B1979" t="str">
            <v>谢汶圆</v>
          </cell>
        </row>
        <row r="1979">
          <cell r="D1979">
            <v>2150</v>
          </cell>
        </row>
        <row r="1980">
          <cell r="A1980" t="str">
            <v>20193061013</v>
          </cell>
          <cell r="B1980" t="str">
            <v>李亚坤</v>
          </cell>
        </row>
        <row r="1980">
          <cell r="D1980">
            <v>1150</v>
          </cell>
        </row>
        <row r="1981">
          <cell r="A1981" t="str">
            <v>20193061088</v>
          </cell>
          <cell r="B1981" t="str">
            <v>周敏霞</v>
          </cell>
        </row>
        <row r="1981">
          <cell r="D1981">
            <v>2150</v>
          </cell>
        </row>
        <row r="1982">
          <cell r="A1982" t="str">
            <v>20193061017</v>
          </cell>
          <cell r="B1982" t="str">
            <v>卢涛</v>
          </cell>
        </row>
        <row r="1982">
          <cell r="D1982">
            <v>1650</v>
          </cell>
        </row>
        <row r="1983">
          <cell r="A1983" t="str">
            <v>20193061019</v>
          </cell>
          <cell r="B1983" t="str">
            <v>韦道豪</v>
          </cell>
        </row>
        <row r="1983">
          <cell r="D1983">
            <v>2150</v>
          </cell>
        </row>
        <row r="1984">
          <cell r="A1984" t="str">
            <v>20193061024</v>
          </cell>
          <cell r="B1984" t="str">
            <v>韦太财</v>
          </cell>
        </row>
        <row r="1984">
          <cell r="D1984">
            <v>2150</v>
          </cell>
        </row>
        <row r="1985">
          <cell r="A1985" t="str">
            <v>20193061091</v>
          </cell>
          <cell r="B1985" t="str">
            <v>梁美美</v>
          </cell>
        </row>
        <row r="1985">
          <cell r="D1985">
            <v>1650</v>
          </cell>
        </row>
        <row r="1986">
          <cell r="A1986" t="str">
            <v>20193061095</v>
          </cell>
          <cell r="B1986" t="str">
            <v>欧之之</v>
          </cell>
        </row>
        <row r="1986">
          <cell r="D1986">
            <v>1150</v>
          </cell>
        </row>
        <row r="1987">
          <cell r="A1987" t="str">
            <v>20193061041</v>
          </cell>
          <cell r="B1987" t="str">
            <v>容子惠</v>
          </cell>
        </row>
        <row r="1987">
          <cell r="D1987">
            <v>1150</v>
          </cell>
        </row>
        <row r="1988">
          <cell r="A1988" t="str">
            <v>20193061085</v>
          </cell>
          <cell r="B1988" t="str">
            <v>周珍珍</v>
          </cell>
        </row>
        <row r="1988">
          <cell r="D1988">
            <v>1650</v>
          </cell>
        </row>
        <row r="1989">
          <cell r="A1989" t="str">
            <v>20193061002</v>
          </cell>
          <cell r="B1989" t="str">
            <v>覃志权</v>
          </cell>
        </row>
        <row r="1989">
          <cell r="D1989">
            <v>1150</v>
          </cell>
        </row>
        <row r="1990">
          <cell r="A1990" t="str">
            <v>20193061087</v>
          </cell>
          <cell r="B1990" t="str">
            <v>吴思琪</v>
          </cell>
        </row>
        <row r="1990">
          <cell r="D1990">
            <v>2150</v>
          </cell>
        </row>
        <row r="1991">
          <cell r="A1991" t="str">
            <v>20193061054</v>
          </cell>
          <cell r="B1991" t="str">
            <v>蒋艳银</v>
          </cell>
        </row>
        <row r="1991">
          <cell r="D1991">
            <v>1650</v>
          </cell>
        </row>
        <row r="1992">
          <cell r="A1992" t="str">
            <v>20193061100</v>
          </cell>
          <cell r="B1992" t="str">
            <v>曾梅兰</v>
          </cell>
        </row>
        <row r="1992">
          <cell r="D1992">
            <v>1650</v>
          </cell>
        </row>
        <row r="1993">
          <cell r="A1993" t="str">
            <v>20193061077</v>
          </cell>
          <cell r="B1993" t="str">
            <v>廖丽坚</v>
          </cell>
        </row>
        <row r="1993">
          <cell r="D1993">
            <v>1650</v>
          </cell>
        </row>
        <row r="1994">
          <cell r="A1994" t="str">
            <v>20193061004</v>
          </cell>
          <cell r="B1994" t="str">
            <v>罗家玉</v>
          </cell>
        </row>
        <row r="1994">
          <cell r="D1994">
            <v>1650</v>
          </cell>
        </row>
        <row r="1995">
          <cell r="A1995" t="str">
            <v>20193061059</v>
          </cell>
          <cell r="B1995" t="str">
            <v>庾玲合</v>
          </cell>
        </row>
        <row r="1995">
          <cell r="D1995">
            <v>2150</v>
          </cell>
        </row>
        <row r="1996">
          <cell r="A1996" t="str">
            <v>20193061043</v>
          </cell>
          <cell r="B1996" t="str">
            <v>屠嘉洁</v>
          </cell>
        </row>
        <row r="1996">
          <cell r="D1996">
            <v>1150</v>
          </cell>
        </row>
        <row r="1997">
          <cell r="A1997" t="str">
            <v>20193062055</v>
          </cell>
          <cell r="B1997" t="str">
            <v>林妍</v>
          </cell>
        </row>
        <row r="1997">
          <cell r="D1997">
            <v>2150</v>
          </cell>
        </row>
        <row r="1998">
          <cell r="A1998" t="str">
            <v>20193062044</v>
          </cell>
          <cell r="B1998" t="str">
            <v>沈洁</v>
          </cell>
        </row>
        <row r="1998">
          <cell r="D1998">
            <v>2150</v>
          </cell>
        </row>
        <row r="1999">
          <cell r="A1999" t="str">
            <v>20193062001</v>
          </cell>
          <cell r="B1999" t="str">
            <v>蒙寿航</v>
          </cell>
        </row>
        <row r="1999">
          <cell r="D1999">
            <v>2150</v>
          </cell>
        </row>
        <row r="2000">
          <cell r="A2000" t="str">
            <v>20193062096</v>
          </cell>
          <cell r="B2000" t="str">
            <v>黄燕妮</v>
          </cell>
        </row>
        <row r="2000">
          <cell r="D2000">
            <v>2150</v>
          </cell>
        </row>
        <row r="2001">
          <cell r="A2001" t="str">
            <v>20193062090</v>
          </cell>
          <cell r="B2001" t="str">
            <v>李炯卓</v>
          </cell>
        </row>
        <row r="2001">
          <cell r="D2001">
            <v>2150</v>
          </cell>
        </row>
        <row r="2002">
          <cell r="A2002" t="str">
            <v>20193062077</v>
          </cell>
          <cell r="B2002" t="str">
            <v>唐婷</v>
          </cell>
        </row>
        <row r="2002">
          <cell r="D2002">
            <v>1650</v>
          </cell>
        </row>
        <row r="2003">
          <cell r="A2003" t="str">
            <v>20193062073</v>
          </cell>
          <cell r="B2003" t="str">
            <v>陆水静</v>
          </cell>
        </row>
        <row r="2003">
          <cell r="D2003">
            <v>1650</v>
          </cell>
        </row>
        <row r="2004">
          <cell r="A2004" t="str">
            <v>20193062061</v>
          </cell>
          <cell r="B2004" t="str">
            <v>龚小凤</v>
          </cell>
        </row>
        <row r="2004">
          <cell r="D2004">
            <v>1650</v>
          </cell>
        </row>
        <row r="2005">
          <cell r="A2005" t="str">
            <v>20193062080</v>
          </cell>
          <cell r="B2005" t="str">
            <v>阮祥清</v>
          </cell>
        </row>
        <row r="2005">
          <cell r="D2005">
            <v>1650</v>
          </cell>
        </row>
        <row r="2006">
          <cell r="A2006" t="str">
            <v>20193062005</v>
          </cell>
          <cell r="B2006" t="str">
            <v>黄天赐</v>
          </cell>
        </row>
        <row r="2006">
          <cell r="D2006">
            <v>1650</v>
          </cell>
        </row>
        <row r="2007">
          <cell r="A2007" t="str">
            <v>20193062026</v>
          </cell>
          <cell r="B2007" t="str">
            <v>韦建江</v>
          </cell>
        </row>
        <row r="2007">
          <cell r="D2007">
            <v>1650</v>
          </cell>
        </row>
        <row r="2008">
          <cell r="A2008" t="str">
            <v>20193062031</v>
          </cell>
          <cell r="B2008" t="str">
            <v>吴惠贺</v>
          </cell>
        </row>
        <row r="2008">
          <cell r="D2008">
            <v>1650</v>
          </cell>
        </row>
        <row r="2009">
          <cell r="A2009" t="str">
            <v>20193062059</v>
          </cell>
          <cell r="B2009" t="str">
            <v>庹红色</v>
          </cell>
        </row>
        <row r="2009">
          <cell r="D2009">
            <v>1650</v>
          </cell>
        </row>
        <row r="2010">
          <cell r="A2010" t="str">
            <v>20193061081</v>
          </cell>
          <cell r="B2010" t="str">
            <v>潘姿蕗</v>
          </cell>
        </row>
        <row r="2010">
          <cell r="D2010">
            <v>2150</v>
          </cell>
        </row>
        <row r="2011">
          <cell r="A2011" t="str">
            <v>20193040019</v>
          </cell>
          <cell r="B2011" t="str">
            <v>郭文博</v>
          </cell>
        </row>
        <row r="2011">
          <cell r="D2011">
            <v>2150</v>
          </cell>
        </row>
        <row r="2012">
          <cell r="A2012" t="str">
            <v>20193040038</v>
          </cell>
          <cell r="B2012" t="str">
            <v>梁天凤</v>
          </cell>
        </row>
        <row r="2012">
          <cell r="D2012">
            <v>2150</v>
          </cell>
        </row>
        <row r="2013">
          <cell r="A2013" t="str">
            <v>20193040044</v>
          </cell>
          <cell r="B2013" t="str">
            <v>潘丽文</v>
          </cell>
        </row>
        <row r="2013">
          <cell r="D2013">
            <v>2150</v>
          </cell>
        </row>
        <row r="2014">
          <cell r="A2014" t="str">
            <v>20193040051</v>
          </cell>
          <cell r="B2014" t="str">
            <v>李婷</v>
          </cell>
        </row>
        <row r="2014">
          <cell r="D2014">
            <v>2150</v>
          </cell>
        </row>
        <row r="2015">
          <cell r="A2015" t="str">
            <v>20193040049</v>
          </cell>
          <cell r="B2015" t="str">
            <v>唐晓红</v>
          </cell>
        </row>
        <row r="2015">
          <cell r="D2015">
            <v>2150</v>
          </cell>
        </row>
        <row r="2016">
          <cell r="A2016" t="str">
            <v>20193040045</v>
          </cell>
          <cell r="B2016" t="str">
            <v>韦红绳</v>
          </cell>
        </row>
        <row r="2016">
          <cell r="D2016">
            <v>1650</v>
          </cell>
        </row>
        <row r="2017">
          <cell r="A2017" t="str">
            <v>20193040004</v>
          </cell>
          <cell r="B2017" t="str">
            <v>戴泓宇</v>
          </cell>
        </row>
        <row r="2017">
          <cell r="D2017">
            <v>1650</v>
          </cell>
        </row>
        <row r="2018">
          <cell r="A2018" t="str">
            <v>20203310018</v>
          </cell>
          <cell r="B2018" t="str">
            <v>李昭燕</v>
          </cell>
        </row>
        <row r="2018">
          <cell r="D2018">
            <v>2150</v>
          </cell>
        </row>
        <row r="2019">
          <cell r="A2019" t="str">
            <v>20203310006</v>
          </cell>
          <cell r="B2019" t="str">
            <v>韦俏红</v>
          </cell>
        </row>
        <row r="2019">
          <cell r="D2019">
            <v>2150</v>
          </cell>
        </row>
        <row r="2020">
          <cell r="A2020" t="str">
            <v>20203310001</v>
          </cell>
          <cell r="B2020" t="str">
            <v>冯金莉</v>
          </cell>
        </row>
        <row r="2020">
          <cell r="D2020">
            <v>2150</v>
          </cell>
        </row>
        <row r="2021">
          <cell r="A2021" t="str">
            <v>20203310037</v>
          </cell>
          <cell r="B2021" t="str">
            <v>庞全</v>
          </cell>
        </row>
        <row r="2021">
          <cell r="D2021">
            <v>2150</v>
          </cell>
        </row>
        <row r="2022">
          <cell r="A2022" t="str">
            <v>20203310009</v>
          </cell>
          <cell r="B2022" t="str">
            <v>韦素媛</v>
          </cell>
        </row>
        <row r="2022">
          <cell r="D2022">
            <v>2150</v>
          </cell>
        </row>
        <row r="2023">
          <cell r="A2023" t="str">
            <v>20203310005</v>
          </cell>
          <cell r="B2023" t="str">
            <v>韦芳燕</v>
          </cell>
        </row>
        <row r="2023">
          <cell r="D2023">
            <v>1650</v>
          </cell>
        </row>
        <row r="2024">
          <cell r="A2024" t="str">
            <v>20203360016</v>
          </cell>
          <cell r="B2024" t="str">
            <v>林胜英</v>
          </cell>
        </row>
        <row r="2024">
          <cell r="D2024">
            <v>2150</v>
          </cell>
        </row>
        <row r="2025">
          <cell r="A2025" t="str">
            <v>20203360002</v>
          </cell>
          <cell r="B2025" t="str">
            <v>林春婷</v>
          </cell>
        </row>
        <row r="2025">
          <cell r="D2025">
            <v>2150</v>
          </cell>
        </row>
        <row r="2026">
          <cell r="A2026" t="str">
            <v>20203360031</v>
          </cell>
          <cell r="B2026" t="str">
            <v>史陆森</v>
          </cell>
        </row>
        <row r="2026">
          <cell r="D2026">
            <v>1650</v>
          </cell>
        </row>
        <row r="2027">
          <cell r="A2027" t="str">
            <v>20203360003</v>
          </cell>
          <cell r="B2027" t="str">
            <v>林婷</v>
          </cell>
        </row>
        <row r="2027">
          <cell r="D2027">
            <v>1650</v>
          </cell>
        </row>
        <row r="2028">
          <cell r="A2028" t="str">
            <v>20203061059</v>
          </cell>
          <cell r="B2028" t="str">
            <v>左国理</v>
          </cell>
        </row>
        <row r="2028">
          <cell r="D2028">
            <v>2150</v>
          </cell>
        </row>
        <row r="2029">
          <cell r="A2029" t="str">
            <v>20193061035</v>
          </cell>
          <cell r="B2029" t="str">
            <v>杨华章</v>
          </cell>
        </row>
        <row r="2029">
          <cell r="D2029">
            <v>2150</v>
          </cell>
        </row>
        <row r="2030">
          <cell r="A2030" t="str">
            <v>20203061018</v>
          </cell>
          <cell r="B2030" t="str">
            <v>甘婉彤</v>
          </cell>
        </row>
        <row r="2030">
          <cell r="D2030">
            <v>2150</v>
          </cell>
        </row>
        <row r="2031">
          <cell r="A2031" t="str">
            <v>20203061027</v>
          </cell>
          <cell r="B2031" t="str">
            <v>覃小梅</v>
          </cell>
        </row>
        <row r="2031">
          <cell r="D2031">
            <v>2150</v>
          </cell>
        </row>
        <row r="2032">
          <cell r="A2032" t="str">
            <v>20203061002</v>
          </cell>
          <cell r="B2032" t="str">
            <v>朱燕清</v>
          </cell>
        </row>
        <row r="2032">
          <cell r="D2032">
            <v>2150</v>
          </cell>
        </row>
        <row r="2033">
          <cell r="A2033" t="str">
            <v>20203061013</v>
          </cell>
          <cell r="B2033" t="str">
            <v>张艳梅</v>
          </cell>
        </row>
        <row r="2033">
          <cell r="D2033">
            <v>2150</v>
          </cell>
        </row>
        <row r="2034">
          <cell r="A2034" t="str">
            <v>20203061015</v>
          </cell>
          <cell r="B2034" t="str">
            <v>胡慧英</v>
          </cell>
        </row>
        <row r="2034">
          <cell r="D2034">
            <v>2150</v>
          </cell>
        </row>
        <row r="2035">
          <cell r="A2035" t="str">
            <v>20203061011</v>
          </cell>
          <cell r="B2035" t="str">
            <v>苏柳生</v>
          </cell>
        </row>
        <row r="2035">
          <cell r="D2035">
            <v>2150</v>
          </cell>
        </row>
        <row r="2036">
          <cell r="A2036" t="str">
            <v>20203061028</v>
          </cell>
          <cell r="B2036" t="str">
            <v>周小玲</v>
          </cell>
        </row>
        <row r="2036">
          <cell r="D2036">
            <v>2150</v>
          </cell>
        </row>
        <row r="2037">
          <cell r="A2037" t="str">
            <v>20203061014</v>
          </cell>
          <cell r="B2037" t="str">
            <v>覃露萱</v>
          </cell>
        </row>
        <row r="2037">
          <cell r="D2037">
            <v>1650</v>
          </cell>
        </row>
        <row r="2038">
          <cell r="A2038" t="str">
            <v>20203061006</v>
          </cell>
          <cell r="B2038" t="str">
            <v>隆美金</v>
          </cell>
        </row>
        <row r="2038">
          <cell r="D2038">
            <v>1650</v>
          </cell>
        </row>
        <row r="2039">
          <cell r="A2039" t="str">
            <v>20203061001</v>
          </cell>
          <cell r="B2039" t="str">
            <v>阮晶晶</v>
          </cell>
        </row>
        <row r="2039">
          <cell r="D2039">
            <v>1650</v>
          </cell>
        </row>
        <row r="2040">
          <cell r="A2040" t="str">
            <v>20203061035</v>
          </cell>
          <cell r="B2040" t="str">
            <v>郭嘉秀</v>
          </cell>
        </row>
        <row r="2040">
          <cell r="D2040">
            <v>1650</v>
          </cell>
        </row>
        <row r="2041">
          <cell r="A2041" t="str">
            <v>20203061005</v>
          </cell>
          <cell r="B2041" t="str">
            <v>陈美珍</v>
          </cell>
        </row>
        <row r="2041">
          <cell r="D2041">
            <v>1650</v>
          </cell>
        </row>
        <row r="2042">
          <cell r="A2042" t="str">
            <v>20193062040</v>
          </cell>
          <cell r="B2042" t="str">
            <v>张鸿斌</v>
          </cell>
        </row>
        <row r="2042">
          <cell r="D2042">
            <v>1650</v>
          </cell>
        </row>
        <row r="2043">
          <cell r="A2043" t="str">
            <v>20203062042</v>
          </cell>
          <cell r="B2043" t="str">
            <v>梁渊</v>
          </cell>
        </row>
        <row r="2043">
          <cell r="D2043">
            <v>2150</v>
          </cell>
        </row>
        <row r="2044">
          <cell r="A2044" t="str">
            <v>20203062015</v>
          </cell>
          <cell r="B2044" t="str">
            <v>梁柳梅</v>
          </cell>
        </row>
        <row r="2044">
          <cell r="D2044">
            <v>2150</v>
          </cell>
        </row>
        <row r="2045">
          <cell r="A2045" t="str">
            <v>20203062058</v>
          </cell>
          <cell r="B2045" t="str">
            <v>李海滨</v>
          </cell>
        </row>
        <row r="2045">
          <cell r="D2045">
            <v>1650</v>
          </cell>
        </row>
        <row r="2046">
          <cell r="A2046" t="str">
            <v>20203062048</v>
          </cell>
          <cell r="B2046" t="str">
            <v>许连健</v>
          </cell>
        </row>
        <row r="2046">
          <cell r="D2046">
            <v>1650</v>
          </cell>
        </row>
        <row r="2047">
          <cell r="A2047" t="str">
            <v>20193091061</v>
          </cell>
          <cell r="B2047" t="str">
            <v>韦勇伶</v>
          </cell>
        </row>
        <row r="2047">
          <cell r="D2047">
            <v>2150</v>
          </cell>
        </row>
        <row r="2048">
          <cell r="A2048" t="str">
            <v>20203062041</v>
          </cell>
          <cell r="B2048" t="str">
            <v>韦文术</v>
          </cell>
        </row>
        <row r="2048">
          <cell r="D2048">
            <v>1650</v>
          </cell>
        </row>
        <row r="2049">
          <cell r="A2049" t="str">
            <v>20193091017</v>
          </cell>
          <cell r="B2049" t="str">
            <v>韦联蒙</v>
          </cell>
        </row>
        <row r="2049">
          <cell r="D2049">
            <v>2150</v>
          </cell>
        </row>
        <row r="2050">
          <cell r="A2050" t="str">
            <v>20203062014</v>
          </cell>
          <cell r="B2050" t="str">
            <v>蓝淑玉</v>
          </cell>
        </row>
        <row r="2050">
          <cell r="D2050">
            <v>1650</v>
          </cell>
        </row>
        <row r="2051">
          <cell r="A2051" t="str">
            <v>20203062060</v>
          </cell>
          <cell r="B2051" t="str">
            <v>陈双培</v>
          </cell>
        </row>
        <row r="2051">
          <cell r="D2051">
            <v>2150</v>
          </cell>
        </row>
        <row r="2052">
          <cell r="A2052" t="str">
            <v>20203062023</v>
          </cell>
          <cell r="B2052" t="str">
            <v>陈惠明</v>
          </cell>
        </row>
        <row r="2052">
          <cell r="D2052">
            <v>2150</v>
          </cell>
        </row>
        <row r="2053">
          <cell r="A2053" t="str">
            <v>20203062017</v>
          </cell>
          <cell r="B2053" t="str">
            <v>吴钟萍</v>
          </cell>
        </row>
        <row r="2053">
          <cell r="D2053">
            <v>2150</v>
          </cell>
        </row>
        <row r="2054">
          <cell r="A2054" t="str">
            <v>20203062030</v>
          </cell>
          <cell r="B2054" t="str">
            <v>滕佳贝</v>
          </cell>
        </row>
        <row r="2054">
          <cell r="D2054">
            <v>2150</v>
          </cell>
        </row>
        <row r="2055">
          <cell r="A2055" t="str">
            <v>20193092013</v>
          </cell>
          <cell r="B2055" t="str">
            <v>邓慧源</v>
          </cell>
        </row>
        <row r="2055">
          <cell r="D2055">
            <v>2150</v>
          </cell>
        </row>
        <row r="2056">
          <cell r="A2056" t="str">
            <v>20203041022</v>
          </cell>
          <cell r="B2056" t="str">
            <v>冉乾萍</v>
          </cell>
        </row>
        <row r="2056">
          <cell r="D2056">
            <v>2150</v>
          </cell>
        </row>
        <row r="2057">
          <cell r="A2057" t="str">
            <v>20203041048</v>
          </cell>
          <cell r="B2057" t="str">
            <v>熊勇辉</v>
          </cell>
        </row>
        <row r="2057">
          <cell r="D2057">
            <v>1650</v>
          </cell>
        </row>
        <row r="2058">
          <cell r="A2058" t="str">
            <v>20203041039</v>
          </cell>
          <cell r="B2058" t="str">
            <v>孙竞茗</v>
          </cell>
        </row>
        <row r="2058">
          <cell r="D2058">
            <v>1650</v>
          </cell>
        </row>
        <row r="2059">
          <cell r="A2059" t="str">
            <v>20203042004</v>
          </cell>
          <cell r="B2059" t="str">
            <v>许湘怡</v>
          </cell>
        </row>
        <row r="2059">
          <cell r="D2059">
            <v>2150</v>
          </cell>
        </row>
        <row r="2060">
          <cell r="A2060" t="str">
            <v>20203042008</v>
          </cell>
          <cell r="B2060" t="str">
            <v>陈静</v>
          </cell>
        </row>
        <row r="2060">
          <cell r="D2060">
            <v>1650</v>
          </cell>
        </row>
        <row r="2061">
          <cell r="A2061" t="str">
            <v>20203042041</v>
          </cell>
          <cell r="B2061" t="str">
            <v>董兴荣</v>
          </cell>
        </row>
        <row r="2061">
          <cell r="D2061">
            <v>2150</v>
          </cell>
        </row>
        <row r="2062">
          <cell r="A2062" t="str">
            <v>20203042035</v>
          </cell>
          <cell r="B2062" t="str">
            <v>陈英伟</v>
          </cell>
        </row>
        <row r="2062">
          <cell r="D2062">
            <v>2150</v>
          </cell>
        </row>
        <row r="2063">
          <cell r="A2063" t="str">
            <v>20203042044</v>
          </cell>
          <cell r="B2063" t="str">
            <v>王仕泽</v>
          </cell>
        </row>
        <row r="2063">
          <cell r="D2063">
            <v>1650</v>
          </cell>
        </row>
        <row r="2064">
          <cell r="A2064" t="str">
            <v>20213061006</v>
          </cell>
          <cell r="B2064" t="str">
            <v>吴雨欣</v>
          </cell>
        </row>
        <row r="2064">
          <cell r="D2064">
            <v>2150</v>
          </cell>
        </row>
        <row r="2065">
          <cell r="A2065" t="str">
            <v>20213061012</v>
          </cell>
          <cell r="B2065" t="str">
            <v>邓彩虹</v>
          </cell>
        </row>
        <row r="2065">
          <cell r="D2065">
            <v>2150</v>
          </cell>
        </row>
        <row r="2066">
          <cell r="A2066" t="str">
            <v>20213061031</v>
          </cell>
          <cell r="B2066" t="str">
            <v>班攀忠</v>
          </cell>
        </row>
        <row r="2066">
          <cell r="D2066">
            <v>2150</v>
          </cell>
        </row>
        <row r="2067">
          <cell r="A2067" t="str">
            <v>20213061002</v>
          </cell>
          <cell r="B2067" t="str">
            <v>韦玫幸</v>
          </cell>
        </row>
        <row r="2067">
          <cell r="D2067">
            <v>2150</v>
          </cell>
        </row>
        <row r="2068">
          <cell r="A2068" t="str">
            <v>20213061026</v>
          </cell>
          <cell r="B2068" t="str">
            <v>廖业康</v>
          </cell>
        </row>
        <row r="2068">
          <cell r="D2068">
            <v>2150</v>
          </cell>
        </row>
        <row r="2069">
          <cell r="A2069" t="str">
            <v>20213061059</v>
          </cell>
          <cell r="B2069" t="str">
            <v>徐嫄</v>
          </cell>
        </row>
        <row r="2069">
          <cell r="D2069">
            <v>2150</v>
          </cell>
        </row>
        <row r="2070">
          <cell r="A2070" t="str">
            <v>20213061022</v>
          </cell>
          <cell r="B2070" t="str">
            <v>农小金</v>
          </cell>
        </row>
        <row r="2070">
          <cell r="D2070">
            <v>1650</v>
          </cell>
        </row>
        <row r="2071">
          <cell r="A2071" t="str">
            <v>20213061054</v>
          </cell>
          <cell r="B2071" t="str">
            <v>韦颖</v>
          </cell>
        </row>
        <row r="2071">
          <cell r="D2071">
            <v>1650</v>
          </cell>
        </row>
        <row r="2072">
          <cell r="A2072" t="str">
            <v>20213061007</v>
          </cell>
          <cell r="B2072" t="str">
            <v>许智奕</v>
          </cell>
        </row>
        <row r="2072">
          <cell r="D2072">
            <v>1650</v>
          </cell>
        </row>
        <row r="2073">
          <cell r="A2073" t="str">
            <v>20213061019</v>
          </cell>
          <cell r="B2073" t="str">
            <v>农勤武</v>
          </cell>
        </row>
        <row r="2073">
          <cell r="D2073">
            <v>1650</v>
          </cell>
        </row>
        <row r="2074">
          <cell r="A2074" t="str">
            <v>20213381055</v>
          </cell>
          <cell r="B2074" t="str">
            <v>李犇犇</v>
          </cell>
        </row>
        <row r="2074">
          <cell r="D2074">
            <v>2150</v>
          </cell>
        </row>
        <row r="2075">
          <cell r="A2075" t="str">
            <v>20203390016</v>
          </cell>
          <cell r="B2075" t="str">
            <v>李淑华</v>
          </cell>
        </row>
        <row r="2075">
          <cell r="D2075">
            <v>2150</v>
          </cell>
        </row>
        <row r="2076">
          <cell r="A2076" t="str">
            <v>20213062005</v>
          </cell>
          <cell r="B2076" t="str">
            <v>陈玉雯</v>
          </cell>
        </row>
        <row r="2076">
          <cell r="D2076">
            <v>2150</v>
          </cell>
        </row>
        <row r="2077">
          <cell r="A2077" t="str">
            <v>20213062003</v>
          </cell>
          <cell r="B2077" t="str">
            <v>莫开珍</v>
          </cell>
        </row>
        <row r="2077">
          <cell r="D2077">
            <v>2150</v>
          </cell>
        </row>
        <row r="2078">
          <cell r="A2078" t="str">
            <v>20213062029</v>
          </cell>
          <cell r="B2078" t="str">
            <v>赖达笙</v>
          </cell>
        </row>
        <row r="2078">
          <cell r="D2078">
            <v>2150</v>
          </cell>
        </row>
        <row r="2079">
          <cell r="A2079" t="str">
            <v>20213062030</v>
          </cell>
          <cell r="B2079" t="str">
            <v>黎珊</v>
          </cell>
        </row>
        <row r="2079">
          <cell r="D2079">
            <v>2150</v>
          </cell>
        </row>
        <row r="2080">
          <cell r="A2080" t="str">
            <v>20213062051</v>
          </cell>
          <cell r="B2080" t="str">
            <v>豆晓波</v>
          </cell>
        </row>
        <row r="2080">
          <cell r="D2080">
            <v>1650</v>
          </cell>
        </row>
        <row r="2081">
          <cell r="A2081" t="str">
            <v>20213062049</v>
          </cell>
          <cell r="B2081" t="str">
            <v>曾令坤</v>
          </cell>
        </row>
        <row r="2081">
          <cell r="D2081">
            <v>1650</v>
          </cell>
        </row>
        <row r="2082">
          <cell r="A2082" t="str">
            <v>20213062020</v>
          </cell>
          <cell r="B2082" t="str">
            <v>覃佳宝</v>
          </cell>
        </row>
        <row r="2082">
          <cell r="D2082">
            <v>1650</v>
          </cell>
        </row>
        <row r="2083">
          <cell r="A2083" t="str">
            <v>20213062038</v>
          </cell>
          <cell r="B2083" t="str">
            <v>蒙美竹</v>
          </cell>
        </row>
        <row r="2083">
          <cell r="D2083">
            <v>1650</v>
          </cell>
        </row>
        <row r="2084">
          <cell r="A2084" t="str">
            <v>20213062015</v>
          </cell>
          <cell r="B2084" t="str">
            <v>陆春玲</v>
          </cell>
        </row>
        <row r="2084">
          <cell r="D2084">
            <v>1650</v>
          </cell>
        </row>
        <row r="2085">
          <cell r="A2085" t="str">
            <v>20213062023</v>
          </cell>
          <cell r="B2085" t="str">
            <v>庞艳凤</v>
          </cell>
        </row>
        <row r="2085">
          <cell r="D2085">
            <v>1650</v>
          </cell>
        </row>
        <row r="2086">
          <cell r="A2086" t="str">
            <v>20213062053</v>
          </cell>
          <cell r="B2086" t="str">
            <v>刘兴江</v>
          </cell>
        </row>
        <row r="2086">
          <cell r="D2086">
            <v>1650</v>
          </cell>
        </row>
        <row r="2087">
          <cell r="A2087" t="str">
            <v>20213041042</v>
          </cell>
          <cell r="B2087" t="str">
            <v>周玄成</v>
          </cell>
        </row>
        <row r="2087">
          <cell r="D2087">
            <v>2150</v>
          </cell>
        </row>
        <row r="2088">
          <cell r="A2088" t="str">
            <v>20213041031</v>
          </cell>
          <cell r="B2088" t="str">
            <v>霍炳安</v>
          </cell>
        </row>
        <row r="2088">
          <cell r="D2088">
            <v>2150</v>
          </cell>
        </row>
        <row r="2089">
          <cell r="A2089" t="str">
            <v>20213041002</v>
          </cell>
          <cell r="B2089" t="str">
            <v>陈晓桐</v>
          </cell>
        </row>
        <row r="2089">
          <cell r="D2089">
            <v>2150</v>
          </cell>
        </row>
        <row r="2090">
          <cell r="A2090" t="str">
            <v>20213041034</v>
          </cell>
          <cell r="B2090" t="str">
            <v>李宏兰</v>
          </cell>
        </row>
        <row r="2090">
          <cell r="D2090">
            <v>2150</v>
          </cell>
        </row>
        <row r="2091">
          <cell r="A2091" t="str">
            <v>20213041009</v>
          </cell>
          <cell r="B2091" t="str">
            <v>谢林树</v>
          </cell>
        </row>
        <row r="2091">
          <cell r="D2091">
            <v>2150</v>
          </cell>
        </row>
        <row r="2092">
          <cell r="A2092" t="str">
            <v>20213041012</v>
          </cell>
          <cell r="B2092" t="str">
            <v>陶修寅</v>
          </cell>
        </row>
        <row r="2092">
          <cell r="D2092">
            <v>2150</v>
          </cell>
        </row>
        <row r="2093">
          <cell r="A2093" t="str">
            <v>20213041019</v>
          </cell>
          <cell r="B2093" t="str">
            <v>蒙德新</v>
          </cell>
        </row>
        <row r="2093">
          <cell r="D2093">
            <v>2150</v>
          </cell>
        </row>
        <row r="2094">
          <cell r="A2094" t="str">
            <v>20213041015</v>
          </cell>
          <cell r="B2094" t="str">
            <v>唐健英</v>
          </cell>
        </row>
        <row r="2094">
          <cell r="D2094">
            <v>1650</v>
          </cell>
        </row>
        <row r="2095">
          <cell r="A2095" t="str">
            <v>20213041040</v>
          </cell>
          <cell r="B2095" t="str">
            <v>张锦兰</v>
          </cell>
        </row>
        <row r="2095">
          <cell r="D2095">
            <v>1650</v>
          </cell>
        </row>
        <row r="2096">
          <cell r="A2096" t="str">
            <v>20213042002</v>
          </cell>
          <cell r="B2096" t="str">
            <v>余美珍</v>
          </cell>
        </row>
        <row r="2096">
          <cell r="D2096">
            <v>2150</v>
          </cell>
        </row>
        <row r="2097">
          <cell r="A2097" t="str">
            <v>20213042048</v>
          </cell>
          <cell r="B2097" t="str">
            <v>谭椒丹</v>
          </cell>
        </row>
        <row r="2097">
          <cell r="D2097">
            <v>2150</v>
          </cell>
        </row>
        <row r="2098">
          <cell r="A2098" t="str">
            <v>20213042011</v>
          </cell>
          <cell r="B2098" t="str">
            <v>蔡延颜</v>
          </cell>
        </row>
        <row r="2098">
          <cell r="D2098">
            <v>2150</v>
          </cell>
        </row>
        <row r="2099">
          <cell r="A2099" t="str">
            <v>20213042036</v>
          </cell>
          <cell r="B2099" t="str">
            <v>黄金兰</v>
          </cell>
        </row>
        <row r="2099">
          <cell r="D2099">
            <v>1650</v>
          </cell>
        </row>
        <row r="2100">
          <cell r="A2100" t="str">
            <v>20213042023</v>
          </cell>
          <cell r="B2100" t="str">
            <v>易紫涵</v>
          </cell>
        </row>
        <row r="2100">
          <cell r="D2100">
            <v>1650</v>
          </cell>
        </row>
        <row r="2101">
          <cell r="A2101" t="str">
            <v>20213042001</v>
          </cell>
          <cell r="B2101" t="str">
            <v>覃丽姚</v>
          </cell>
        </row>
        <row r="2101">
          <cell r="D2101">
            <v>1650</v>
          </cell>
        </row>
        <row r="2102">
          <cell r="A2102" t="str">
            <v>20235310004</v>
          </cell>
          <cell r="B2102" t="str">
            <v>潘银秀</v>
          </cell>
        </row>
        <row r="2102">
          <cell r="D2102">
            <v>2150</v>
          </cell>
        </row>
        <row r="2103">
          <cell r="A2103" t="str">
            <v>20213310037</v>
          </cell>
          <cell r="B2103" t="str">
            <v>罗朝亮</v>
          </cell>
        </row>
        <row r="2103">
          <cell r="D2103">
            <v>2150</v>
          </cell>
        </row>
        <row r="2104">
          <cell r="A2104" t="str">
            <v>20213310002</v>
          </cell>
          <cell r="B2104" t="str">
            <v>赖金满</v>
          </cell>
        </row>
        <row r="2104">
          <cell r="D2104">
            <v>2150</v>
          </cell>
        </row>
        <row r="2105">
          <cell r="A2105" t="str">
            <v>20213310006</v>
          </cell>
          <cell r="B2105" t="str">
            <v>盘羽</v>
          </cell>
        </row>
        <row r="2105">
          <cell r="D2105">
            <v>2150</v>
          </cell>
        </row>
        <row r="2106">
          <cell r="A2106" t="str">
            <v>20213310018</v>
          </cell>
          <cell r="B2106" t="str">
            <v>黄大福</v>
          </cell>
        </row>
        <row r="2106">
          <cell r="D2106">
            <v>1650</v>
          </cell>
        </row>
        <row r="2107">
          <cell r="A2107" t="str">
            <v>20213360022</v>
          </cell>
          <cell r="B2107" t="str">
            <v>黎仁城</v>
          </cell>
        </row>
        <row r="2107">
          <cell r="D2107">
            <v>2150</v>
          </cell>
        </row>
        <row r="2108">
          <cell r="A2108" t="str">
            <v>20213360008</v>
          </cell>
          <cell r="B2108" t="str">
            <v>许南</v>
          </cell>
        </row>
        <row r="2108">
          <cell r="D2108">
            <v>2150</v>
          </cell>
        </row>
        <row r="2109">
          <cell r="A2109" t="str">
            <v>20213360010</v>
          </cell>
          <cell r="B2109" t="str">
            <v>何海英</v>
          </cell>
        </row>
        <row r="2109">
          <cell r="D2109">
            <v>2150</v>
          </cell>
        </row>
        <row r="2110">
          <cell r="A2110" t="str">
            <v>20213360020</v>
          </cell>
          <cell r="B2110" t="str">
            <v>谢雅丽</v>
          </cell>
        </row>
        <row r="2110">
          <cell r="D2110">
            <v>2150</v>
          </cell>
        </row>
        <row r="2111">
          <cell r="A2111" t="str">
            <v>20235360001</v>
          </cell>
          <cell r="B2111" t="str">
            <v>陈韦芳</v>
          </cell>
        </row>
        <row r="2111">
          <cell r="D2111">
            <v>1650</v>
          </cell>
        </row>
        <row r="2112">
          <cell r="A2112" t="str">
            <v>20193061016</v>
          </cell>
          <cell r="B2112" t="str">
            <v>杨大航</v>
          </cell>
        </row>
        <row r="2112">
          <cell r="D2112">
            <v>1150</v>
          </cell>
        </row>
        <row r="2113">
          <cell r="A2113" t="str">
            <v>20193061003</v>
          </cell>
          <cell r="B2113" t="str">
            <v>龙文勇</v>
          </cell>
        </row>
        <row r="2113">
          <cell r="D2113">
            <v>2150</v>
          </cell>
        </row>
        <row r="2114">
          <cell r="A2114" t="str">
            <v>20193061089</v>
          </cell>
          <cell r="B2114" t="str">
            <v>李雯丽</v>
          </cell>
        </row>
        <row r="2114">
          <cell r="D2114">
            <v>1650</v>
          </cell>
        </row>
        <row r="2115">
          <cell r="A2115" t="str">
            <v>20193061090</v>
          </cell>
          <cell r="B2115" t="str">
            <v>姚清枚</v>
          </cell>
        </row>
        <row r="2115">
          <cell r="D2115">
            <v>1150</v>
          </cell>
        </row>
        <row r="2116">
          <cell r="A2116" t="str">
            <v>20183091002</v>
          </cell>
          <cell r="B2116" t="str">
            <v>张宇童</v>
          </cell>
        </row>
        <row r="2116">
          <cell r="D2116">
            <v>2150</v>
          </cell>
        </row>
        <row r="2117">
          <cell r="A2117" t="str">
            <v>20193062089</v>
          </cell>
          <cell r="B2117" t="str">
            <v>莫梦媛</v>
          </cell>
        </row>
        <row r="2117">
          <cell r="D2117">
            <v>1650</v>
          </cell>
        </row>
        <row r="2118">
          <cell r="A2118" t="str">
            <v>20193062074</v>
          </cell>
          <cell r="B2118" t="str">
            <v>陈飞瑶</v>
          </cell>
        </row>
        <row r="2118">
          <cell r="D2118">
            <v>1650</v>
          </cell>
        </row>
        <row r="2119">
          <cell r="A2119" t="str">
            <v>20193062048</v>
          </cell>
          <cell r="B2119" t="str">
            <v>陈思思</v>
          </cell>
        </row>
        <row r="2119">
          <cell r="D2119">
            <v>1650</v>
          </cell>
        </row>
        <row r="2120">
          <cell r="A2120" t="str">
            <v>20193062076</v>
          </cell>
          <cell r="B2120" t="str">
            <v>韦珍明</v>
          </cell>
        </row>
        <row r="2120">
          <cell r="D2120">
            <v>1650</v>
          </cell>
        </row>
        <row r="2121">
          <cell r="A2121" t="str">
            <v>20193062081</v>
          </cell>
          <cell r="B2121" t="str">
            <v>李小柔</v>
          </cell>
        </row>
        <row r="2121">
          <cell r="D2121">
            <v>1650</v>
          </cell>
        </row>
        <row r="2122">
          <cell r="A2122" t="str">
            <v>20183091035</v>
          </cell>
          <cell r="B2122" t="str">
            <v>胡育源</v>
          </cell>
        </row>
        <row r="2122">
          <cell r="D2122">
            <v>1150</v>
          </cell>
        </row>
        <row r="2123">
          <cell r="A2123" t="str">
            <v>20193062021</v>
          </cell>
          <cell r="B2123" t="str">
            <v>莫瑞全</v>
          </cell>
        </row>
        <row r="2123">
          <cell r="D2123">
            <v>1150</v>
          </cell>
        </row>
        <row r="2124">
          <cell r="A2124" t="str">
            <v>20193062069</v>
          </cell>
          <cell r="B2124" t="str">
            <v>李羽晴</v>
          </cell>
        </row>
        <row r="2124">
          <cell r="D2124">
            <v>1150</v>
          </cell>
        </row>
        <row r="2125">
          <cell r="A2125" t="str">
            <v>20193062079</v>
          </cell>
          <cell r="B2125" t="str">
            <v>梁龙冰</v>
          </cell>
        </row>
        <row r="2125">
          <cell r="D2125">
            <v>1150</v>
          </cell>
        </row>
        <row r="2126">
          <cell r="A2126" t="str">
            <v>20193062085</v>
          </cell>
          <cell r="B2126" t="str">
            <v>周玉婷</v>
          </cell>
        </row>
        <row r="2126">
          <cell r="D2126">
            <v>1150</v>
          </cell>
        </row>
        <row r="2127">
          <cell r="A2127" t="str">
            <v>20193062095</v>
          </cell>
          <cell r="B2127" t="str">
            <v>邓晓运</v>
          </cell>
        </row>
        <row r="2127">
          <cell r="D2127">
            <v>1150</v>
          </cell>
        </row>
        <row r="2128">
          <cell r="A2128" t="str">
            <v>20193062097</v>
          </cell>
          <cell r="B2128" t="str">
            <v>蒙金月</v>
          </cell>
        </row>
        <row r="2128">
          <cell r="D2128">
            <v>1150</v>
          </cell>
        </row>
        <row r="2129">
          <cell r="A2129" t="str">
            <v>20193062007</v>
          </cell>
          <cell r="B2129" t="str">
            <v>李修合</v>
          </cell>
        </row>
        <row r="2129">
          <cell r="D2129">
            <v>2150</v>
          </cell>
        </row>
        <row r="2130">
          <cell r="A2130" t="str">
            <v>20193062063</v>
          </cell>
          <cell r="B2130" t="str">
            <v>陈琪琦</v>
          </cell>
        </row>
        <row r="2130">
          <cell r="D2130">
            <v>1650</v>
          </cell>
        </row>
        <row r="2131">
          <cell r="A2131" t="str">
            <v>20193061038</v>
          </cell>
          <cell r="B2131" t="str">
            <v>吴光泽</v>
          </cell>
        </row>
        <row r="2131">
          <cell r="D2131">
            <v>1650</v>
          </cell>
        </row>
        <row r="2132">
          <cell r="A2132" t="str">
            <v>20193062013</v>
          </cell>
          <cell r="B2132" t="str">
            <v>谢鹏发</v>
          </cell>
        </row>
        <row r="2132">
          <cell r="D2132">
            <v>1150</v>
          </cell>
        </row>
        <row r="2133">
          <cell r="A2133" t="str">
            <v>20193061074</v>
          </cell>
          <cell r="B2133" t="str">
            <v>刘瑞盈</v>
          </cell>
        </row>
        <row r="2133">
          <cell r="D2133">
            <v>1150</v>
          </cell>
        </row>
        <row r="2134">
          <cell r="A2134" t="str">
            <v>20193061083</v>
          </cell>
          <cell r="B2134" t="str">
            <v>梁凤霞</v>
          </cell>
        </row>
        <row r="2134">
          <cell r="D2134">
            <v>1150</v>
          </cell>
        </row>
        <row r="2135">
          <cell r="A2135" t="str">
            <v>20193061032</v>
          </cell>
          <cell r="B2135" t="str">
            <v>黄子桓</v>
          </cell>
        </row>
        <row r="2135">
          <cell r="D2135">
            <v>1150</v>
          </cell>
        </row>
        <row r="2136">
          <cell r="A2136" t="str">
            <v>20193061026</v>
          </cell>
          <cell r="B2136" t="str">
            <v>覃家焕</v>
          </cell>
        </row>
        <row r="2136">
          <cell r="D2136">
            <v>1150</v>
          </cell>
        </row>
        <row r="2137">
          <cell r="A2137" t="str">
            <v>20193062008</v>
          </cell>
          <cell r="B2137" t="str">
            <v>薛月贵</v>
          </cell>
        </row>
        <row r="2137">
          <cell r="D2137">
            <v>1150</v>
          </cell>
        </row>
        <row r="2138">
          <cell r="A2138" t="str">
            <v>20193062051</v>
          </cell>
          <cell r="B2138" t="str">
            <v>杨斯云</v>
          </cell>
        </row>
        <row r="2138">
          <cell r="D2138">
            <v>1150</v>
          </cell>
        </row>
        <row r="2139">
          <cell r="A2139" t="str">
            <v>20193062004</v>
          </cell>
          <cell r="B2139" t="str">
            <v>覃宇飞</v>
          </cell>
        </row>
        <row r="2139">
          <cell r="D2139">
            <v>1150</v>
          </cell>
        </row>
        <row r="2140">
          <cell r="A2140" t="str">
            <v>20193061008</v>
          </cell>
          <cell r="B2140" t="str">
            <v>陈俊志</v>
          </cell>
        </row>
        <row r="2140">
          <cell r="D2140">
            <v>1150</v>
          </cell>
        </row>
        <row r="2141">
          <cell r="A2141" t="str">
            <v>20193040024</v>
          </cell>
          <cell r="B2141" t="str">
            <v>韦展颖</v>
          </cell>
        </row>
        <row r="2141">
          <cell r="D2141">
            <v>1650</v>
          </cell>
        </row>
        <row r="2142">
          <cell r="A2142" t="str">
            <v>20193040034</v>
          </cell>
          <cell r="B2142" t="str">
            <v>吴玉琳</v>
          </cell>
        </row>
        <row r="2142">
          <cell r="D2142">
            <v>1650</v>
          </cell>
        </row>
        <row r="2143">
          <cell r="A2143" t="str">
            <v>20193040039</v>
          </cell>
          <cell r="B2143" t="str">
            <v>秦金凤</v>
          </cell>
        </row>
        <row r="2143">
          <cell r="D2143">
            <v>1150</v>
          </cell>
        </row>
        <row r="2144">
          <cell r="A2144" t="str">
            <v>20193040032</v>
          </cell>
          <cell r="B2144" t="str">
            <v>温美超</v>
          </cell>
        </row>
        <row r="2144">
          <cell r="D2144">
            <v>1150</v>
          </cell>
        </row>
        <row r="2145">
          <cell r="A2145" t="str">
            <v>20193040008</v>
          </cell>
          <cell r="B2145" t="str">
            <v>庞承福</v>
          </cell>
        </row>
        <row r="2145">
          <cell r="D2145">
            <v>1150</v>
          </cell>
        </row>
        <row r="2146">
          <cell r="A2146" t="str">
            <v>20193040042</v>
          </cell>
          <cell r="B2146" t="str">
            <v>陆莹</v>
          </cell>
        </row>
        <row r="2146">
          <cell r="D2146">
            <v>1150</v>
          </cell>
        </row>
        <row r="2147">
          <cell r="A2147" t="str">
            <v>20193040036</v>
          </cell>
          <cell r="B2147" t="str">
            <v>朱巽娴</v>
          </cell>
        </row>
        <row r="2147">
          <cell r="D2147">
            <v>1150</v>
          </cell>
        </row>
        <row r="2148">
          <cell r="A2148" t="str">
            <v>20193040031</v>
          </cell>
          <cell r="B2148" t="str">
            <v>左幸幸</v>
          </cell>
        </row>
        <row r="2148">
          <cell r="D2148">
            <v>1150</v>
          </cell>
        </row>
        <row r="2149">
          <cell r="A2149" t="str">
            <v>20193040062</v>
          </cell>
          <cell r="B2149" t="str">
            <v>左佩玲</v>
          </cell>
        </row>
        <row r="2149">
          <cell r="D2149">
            <v>1150</v>
          </cell>
        </row>
        <row r="2150">
          <cell r="A2150" t="str">
            <v>20203310021</v>
          </cell>
          <cell r="B2150" t="str">
            <v>梁颖</v>
          </cell>
        </row>
        <row r="2150">
          <cell r="D2150">
            <v>1650</v>
          </cell>
        </row>
        <row r="2151">
          <cell r="A2151" t="str">
            <v>20203310019</v>
          </cell>
          <cell r="B2151" t="str">
            <v>杨家美</v>
          </cell>
        </row>
        <row r="2151">
          <cell r="D2151">
            <v>1650</v>
          </cell>
        </row>
        <row r="2152">
          <cell r="A2152" t="str">
            <v>20193082028</v>
          </cell>
          <cell r="B2152" t="str">
            <v>文容</v>
          </cell>
        </row>
        <row r="2152">
          <cell r="D2152">
            <v>1150</v>
          </cell>
        </row>
        <row r="2153">
          <cell r="A2153" t="str">
            <v>20193231053</v>
          </cell>
          <cell r="B2153" t="str">
            <v>梁立娟</v>
          </cell>
        </row>
        <row r="2153">
          <cell r="D2153">
            <v>1150</v>
          </cell>
        </row>
        <row r="2154">
          <cell r="A2154" t="str">
            <v>20203310014</v>
          </cell>
          <cell r="B2154" t="str">
            <v>韦春娥</v>
          </cell>
        </row>
        <row r="2154">
          <cell r="D2154">
            <v>1150</v>
          </cell>
        </row>
        <row r="2155">
          <cell r="A2155" t="str">
            <v>20203310017</v>
          </cell>
          <cell r="B2155" t="str">
            <v>黄小玉</v>
          </cell>
        </row>
        <row r="2155">
          <cell r="D2155">
            <v>1150</v>
          </cell>
        </row>
        <row r="2156">
          <cell r="A2156" t="str">
            <v>20203310022</v>
          </cell>
          <cell r="B2156" t="str">
            <v>汤珺</v>
          </cell>
        </row>
        <row r="2156">
          <cell r="D2156">
            <v>1150</v>
          </cell>
        </row>
        <row r="2157">
          <cell r="A2157" t="str">
            <v>20203310020</v>
          </cell>
          <cell r="B2157" t="str">
            <v>张智灵</v>
          </cell>
        </row>
        <row r="2157">
          <cell r="D2157">
            <v>1150</v>
          </cell>
        </row>
        <row r="2158">
          <cell r="A2158" t="str">
            <v>20193360011</v>
          </cell>
          <cell r="B2158" t="str">
            <v>黄大庆</v>
          </cell>
        </row>
        <row r="2158">
          <cell r="D2158">
            <v>1650</v>
          </cell>
        </row>
        <row r="2159">
          <cell r="A2159" t="str">
            <v>20203360027</v>
          </cell>
          <cell r="B2159" t="str">
            <v>李祖洋</v>
          </cell>
        </row>
        <row r="2159">
          <cell r="D2159">
            <v>1150</v>
          </cell>
        </row>
        <row r="2160">
          <cell r="A2160" t="str">
            <v>20203360014</v>
          </cell>
          <cell r="B2160" t="str">
            <v>邓静丽</v>
          </cell>
        </row>
        <row r="2160">
          <cell r="D2160">
            <v>1150</v>
          </cell>
        </row>
        <row r="2161">
          <cell r="A2161" t="str">
            <v>20203360009</v>
          </cell>
          <cell r="B2161" t="str">
            <v>易健榕</v>
          </cell>
        </row>
        <row r="2161">
          <cell r="D2161">
            <v>1150</v>
          </cell>
        </row>
        <row r="2162">
          <cell r="A2162" t="str">
            <v>20203360024</v>
          </cell>
          <cell r="B2162" t="str">
            <v>施艺</v>
          </cell>
        </row>
        <row r="2162">
          <cell r="D2162">
            <v>1150</v>
          </cell>
        </row>
        <row r="2163">
          <cell r="A2163" t="str">
            <v>20203360004</v>
          </cell>
          <cell r="B2163" t="str">
            <v>罗秋燕</v>
          </cell>
        </row>
        <row r="2163">
          <cell r="D2163">
            <v>1150</v>
          </cell>
        </row>
        <row r="2164">
          <cell r="A2164" t="str">
            <v>20203061039</v>
          </cell>
          <cell r="B2164" t="str">
            <v>陆秀芳</v>
          </cell>
        </row>
        <row r="2164">
          <cell r="D2164">
            <v>1650</v>
          </cell>
        </row>
        <row r="2165">
          <cell r="A2165" t="str">
            <v>20203061017</v>
          </cell>
          <cell r="B2165" t="str">
            <v>刘诗雨</v>
          </cell>
        </row>
        <row r="2165">
          <cell r="D2165">
            <v>1650</v>
          </cell>
        </row>
        <row r="2166">
          <cell r="A2166" t="str">
            <v>20203061007</v>
          </cell>
          <cell r="B2166" t="str">
            <v>郭新华</v>
          </cell>
        </row>
        <row r="2166">
          <cell r="D2166">
            <v>1150</v>
          </cell>
        </row>
        <row r="2167">
          <cell r="A2167" t="str">
            <v>20193091042</v>
          </cell>
          <cell r="B2167" t="str">
            <v>罗涓</v>
          </cell>
        </row>
        <row r="2167">
          <cell r="D2167">
            <v>1150</v>
          </cell>
        </row>
        <row r="2168">
          <cell r="A2168" t="str">
            <v>20193013026</v>
          </cell>
          <cell r="B2168" t="str">
            <v>黄钰婷</v>
          </cell>
        </row>
        <row r="2168">
          <cell r="D2168">
            <v>1150</v>
          </cell>
        </row>
        <row r="2169">
          <cell r="A2169" t="str">
            <v>20193091075</v>
          </cell>
          <cell r="B2169" t="str">
            <v>梁清淞</v>
          </cell>
        </row>
        <row r="2169">
          <cell r="D2169">
            <v>1150</v>
          </cell>
        </row>
        <row r="2170">
          <cell r="A2170" t="str">
            <v>20193231043</v>
          </cell>
          <cell r="B2170" t="str">
            <v>马晓月</v>
          </cell>
        </row>
        <row r="2170">
          <cell r="D2170">
            <v>1150</v>
          </cell>
        </row>
        <row r="2171">
          <cell r="A2171" t="str">
            <v>20203061037</v>
          </cell>
          <cell r="B2171" t="str">
            <v>黄靖琪</v>
          </cell>
        </row>
        <row r="2171">
          <cell r="D2171">
            <v>1150</v>
          </cell>
        </row>
        <row r="2172">
          <cell r="A2172" t="str">
            <v>20203061043</v>
          </cell>
          <cell r="B2172" t="str">
            <v>陈昊</v>
          </cell>
        </row>
        <row r="2172">
          <cell r="D2172">
            <v>1150</v>
          </cell>
        </row>
        <row r="2173">
          <cell r="A2173" t="str">
            <v>20203061025</v>
          </cell>
          <cell r="B2173" t="str">
            <v>韦东妹</v>
          </cell>
        </row>
        <row r="2173">
          <cell r="D2173">
            <v>1150</v>
          </cell>
        </row>
        <row r="2174">
          <cell r="A2174" t="str">
            <v>20203061054</v>
          </cell>
          <cell r="B2174" t="str">
            <v>杨传明</v>
          </cell>
        </row>
        <row r="2174">
          <cell r="D2174">
            <v>1150</v>
          </cell>
        </row>
        <row r="2175">
          <cell r="A2175" t="str">
            <v>20203061062</v>
          </cell>
          <cell r="B2175" t="str">
            <v>周璐</v>
          </cell>
        </row>
        <row r="2175">
          <cell r="D2175">
            <v>1150</v>
          </cell>
        </row>
        <row r="2176">
          <cell r="A2176" t="str">
            <v>20203061047</v>
          </cell>
          <cell r="B2176" t="str">
            <v>梁俊杰</v>
          </cell>
        </row>
        <row r="2176">
          <cell r="D2176">
            <v>1150</v>
          </cell>
        </row>
        <row r="2177">
          <cell r="A2177" t="str">
            <v>20203061016</v>
          </cell>
          <cell r="B2177" t="str">
            <v>马华静</v>
          </cell>
        </row>
        <row r="2177">
          <cell r="D2177">
            <v>1150</v>
          </cell>
        </row>
        <row r="2178">
          <cell r="A2178" t="str">
            <v>20203061033</v>
          </cell>
          <cell r="B2178" t="str">
            <v>杨楠</v>
          </cell>
        </row>
        <row r="2178">
          <cell r="D2178">
            <v>1150</v>
          </cell>
        </row>
        <row r="2179">
          <cell r="A2179" t="str">
            <v>20203061008</v>
          </cell>
          <cell r="B2179" t="str">
            <v>伍兴汝</v>
          </cell>
        </row>
        <row r="2179">
          <cell r="D2179">
            <v>1150</v>
          </cell>
        </row>
        <row r="2180">
          <cell r="A2180" t="str">
            <v>20203062024</v>
          </cell>
          <cell r="B2180" t="str">
            <v>许敏</v>
          </cell>
        </row>
        <row r="2180">
          <cell r="D2180">
            <v>1150</v>
          </cell>
        </row>
        <row r="2181">
          <cell r="A2181" t="str">
            <v>20203062047</v>
          </cell>
          <cell r="B2181" t="str">
            <v>李建宇</v>
          </cell>
        </row>
        <row r="2181">
          <cell r="D2181">
            <v>1650</v>
          </cell>
        </row>
        <row r="2182">
          <cell r="A2182" t="str">
            <v>20203062036</v>
          </cell>
          <cell r="B2182" t="str">
            <v>罗淑婷</v>
          </cell>
        </row>
        <row r="2182">
          <cell r="D2182">
            <v>1150</v>
          </cell>
        </row>
        <row r="2183">
          <cell r="A2183" t="str">
            <v>20203062059</v>
          </cell>
          <cell r="B2183" t="str">
            <v>莫英棋</v>
          </cell>
        </row>
        <row r="2183">
          <cell r="D2183">
            <v>1650</v>
          </cell>
        </row>
        <row r="2184">
          <cell r="A2184" t="str">
            <v>20203390010</v>
          </cell>
          <cell r="B2184" t="str">
            <v>罗银银</v>
          </cell>
        </row>
        <row r="2184">
          <cell r="D2184">
            <v>1650</v>
          </cell>
        </row>
        <row r="2185">
          <cell r="A2185" t="str">
            <v>20203062051</v>
          </cell>
          <cell r="B2185" t="str">
            <v>马振邯</v>
          </cell>
        </row>
        <row r="2185">
          <cell r="D2185">
            <v>1150</v>
          </cell>
        </row>
        <row r="2186">
          <cell r="A2186" t="str">
            <v>20203062022</v>
          </cell>
          <cell r="B2186" t="str">
            <v>殷俏君</v>
          </cell>
        </row>
        <row r="2186">
          <cell r="D2186">
            <v>1150</v>
          </cell>
        </row>
        <row r="2187">
          <cell r="A2187" t="str">
            <v>20203062032</v>
          </cell>
          <cell r="B2187" t="str">
            <v>杜闽凤</v>
          </cell>
        </row>
        <row r="2187">
          <cell r="D2187">
            <v>1150</v>
          </cell>
        </row>
        <row r="2188">
          <cell r="A2188" t="str">
            <v>20203062013</v>
          </cell>
          <cell r="B2188" t="str">
            <v>任秋怡</v>
          </cell>
        </row>
        <row r="2188">
          <cell r="D2188">
            <v>1150</v>
          </cell>
        </row>
        <row r="2189">
          <cell r="A2189" t="str">
            <v>20203062004</v>
          </cell>
          <cell r="B2189" t="str">
            <v>窦宇媚</v>
          </cell>
        </row>
        <row r="2189">
          <cell r="D2189">
            <v>1150</v>
          </cell>
        </row>
        <row r="2190">
          <cell r="A2190" t="str">
            <v>20203062021</v>
          </cell>
          <cell r="B2190" t="str">
            <v>张晓铜</v>
          </cell>
        </row>
        <row r="2190">
          <cell r="D2190">
            <v>1150</v>
          </cell>
        </row>
        <row r="2191">
          <cell r="A2191" t="str">
            <v>20203062016</v>
          </cell>
          <cell r="B2191" t="str">
            <v>徐嘉怡</v>
          </cell>
        </row>
        <row r="2191">
          <cell r="D2191">
            <v>1650</v>
          </cell>
        </row>
        <row r="2192">
          <cell r="A2192" t="str">
            <v>20203062007</v>
          </cell>
          <cell r="B2192" t="str">
            <v>黄钰惟</v>
          </cell>
        </row>
        <row r="2192">
          <cell r="D2192">
            <v>1150</v>
          </cell>
        </row>
        <row r="2193">
          <cell r="A2193" t="str">
            <v>20203062044</v>
          </cell>
          <cell r="B2193" t="str">
            <v>盛家福</v>
          </cell>
        </row>
        <row r="2193">
          <cell r="D2193">
            <v>1150</v>
          </cell>
        </row>
        <row r="2194">
          <cell r="A2194" t="str">
            <v>20203062018</v>
          </cell>
          <cell r="B2194" t="str">
            <v>甘虹芸</v>
          </cell>
        </row>
        <row r="2194">
          <cell r="D2194">
            <v>1150</v>
          </cell>
        </row>
        <row r="2195">
          <cell r="A2195" t="str">
            <v>20203041043</v>
          </cell>
          <cell r="B2195" t="str">
            <v>李宗泽</v>
          </cell>
        </row>
        <row r="2195">
          <cell r="D2195">
            <v>2150</v>
          </cell>
        </row>
        <row r="2196">
          <cell r="A2196" t="str">
            <v>20203041025</v>
          </cell>
          <cell r="B2196" t="str">
            <v>江悦</v>
          </cell>
        </row>
        <row r="2196">
          <cell r="D2196">
            <v>1650</v>
          </cell>
        </row>
        <row r="2197">
          <cell r="A2197" t="str">
            <v>20203041018</v>
          </cell>
          <cell r="B2197" t="str">
            <v>温先红</v>
          </cell>
        </row>
        <row r="2197">
          <cell r="D2197">
            <v>1150</v>
          </cell>
        </row>
        <row r="2198">
          <cell r="A2198" t="str">
            <v>20203041020</v>
          </cell>
          <cell r="B2198" t="str">
            <v>苏秋琳</v>
          </cell>
        </row>
        <row r="2198">
          <cell r="D2198">
            <v>1150</v>
          </cell>
        </row>
        <row r="2199">
          <cell r="A2199" t="str">
            <v>20203041015</v>
          </cell>
          <cell r="B2199" t="str">
            <v>覃雪儿</v>
          </cell>
        </row>
        <row r="2199">
          <cell r="D2199">
            <v>1150</v>
          </cell>
        </row>
        <row r="2200">
          <cell r="A2200" t="str">
            <v>20203041017</v>
          </cell>
          <cell r="B2200" t="str">
            <v>耿文艳</v>
          </cell>
        </row>
        <row r="2200">
          <cell r="D2200">
            <v>1150</v>
          </cell>
        </row>
        <row r="2201">
          <cell r="A2201" t="str">
            <v>20203041006</v>
          </cell>
          <cell r="B2201" t="str">
            <v>黄梅婷</v>
          </cell>
        </row>
        <row r="2201">
          <cell r="D2201">
            <v>1150</v>
          </cell>
        </row>
        <row r="2202">
          <cell r="A2202" t="str">
            <v>20203041050</v>
          </cell>
          <cell r="B2202" t="str">
            <v>王专</v>
          </cell>
        </row>
        <row r="2202">
          <cell r="D2202">
            <v>1150</v>
          </cell>
        </row>
        <row r="2203">
          <cell r="A2203" t="str">
            <v>20203041031</v>
          </cell>
          <cell r="B2203" t="str">
            <v>王琳中</v>
          </cell>
        </row>
        <row r="2203">
          <cell r="D2203">
            <v>1150</v>
          </cell>
        </row>
        <row r="2204">
          <cell r="A2204" t="str">
            <v>20203041009</v>
          </cell>
          <cell r="B2204" t="str">
            <v>黄雪冰</v>
          </cell>
        </row>
        <row r="2204">
          <cell r="D2204">
            <v>1150</v>
          </cell>
        </row>
        <row r="2205">
          <cell r="A2205" t="str">
            <v>20203041019</v>
          </cell>
          <cell r="B2205" t="str">
            <v>张婷婷</v>
          </cell>
        </row>
        <row r="2205">
          <cell r="D2205">
            <v>1150</v>
          </cell>
        </row>
        <row r="2206">
          <cell r="A2206" t="str">
            <v>20203042020</v>
          </cell>
          <cell r="B2206" t="str">
            <v>刘慧兰</v>
          </cell>
        </row>
        <row r="2206">
          <cell r="D2206">
            <v>1150</v>
          </cell>
        </row>
        <row r="2207">
          <cell r="A2207" t="str">
            <v>20203042019</v>
          </cell>
          <cell r="B2207" t="str">
            <v>陶慧芳</v>
          </cell>
        </row>
        <row r="2207">
          <cell r="D2207">
            <v>1150</v>
          </cell>
        </row>
        <row r="2208">
          <cell r="A2208" t="str">
            <v>20203042006</v>
          </cell>
          <cell r="B2208" t="str">
            <v>杨晓佳</v>
          </cell>
        </row>
        <row r="2208">
          <cell r="D2208">
            <v>1150</v>
          </cell>
        </row>
        <row r="2209">
          <cell r="A2209" t="str">
            <v>20203042010</v>
          </cell>
          <cell r="B2209" t="str">
            <v>陆群英</v>
          </cell>
        </row>
        <row r="2209">
          <cell r="D2209">
            <v>1150</v>
          </cell>
        </row>
        <row r="2210">
          <cell r="A2210" t="str">
            <v>20203042009</v>
          </cell>
          <cell r="B2210" t="str">
            <v>黄丽芳</v>
          </cell>
        </row>
        <row r="2210">
          <cell r="D2210">
            <v>1150</v>
          </cell>
        </row>
        <row r="2211">
          <cell r="A2211" t="str">
            <v>20203042018</v>
          </cell>
          <cell r="B2211" t="str">
            <v>梁叶婷</v>
          </cell>
        </row>
        <row r="2211">
          <cell r="D2211">
            <v>1150</v>
          </cell>
        </row>
        <row r="2212">
          <cell r="A2212" t="str">
            <v>20203042046</v>
          </cell>
          <cell r="B2212" t="str">
            <v>贺世谦</v>
          </cell>
        </row>
        <row r="2212">
          <cell r="D2212">
            <v>1150</v>
          </cell>
        </row>
        <row r="2213">
          <cell r="A2213" t="str">
            <v>20203042033</v>
          </cell>
          <cell r="B2213" t="str">
            <v>颜平</v>
          </cell>
        </row>
        <row r="2213">
          <cell r="D2213">
            <v>1150</v>
          </cell>
        </row>
        <row r="2214">
          <cell r="A2214" t="str">
            <v>20203042003</v>
          </cell>
          <cell r="B2214" t="str">
            <v>刘祖余</v>
          </cell>
        </row>
        <row r="2214">
          <cell r="D2214">
            <v>1150</v>
          </cell>
        </row>
        <row r="2215">
          <cell r="A2215" t="str">
            <v>20203042024</v>
          </cell>
          <cell r="B2215" t="str">
            <v>梁秋云</v>
          </cell>
        </row>
        <row r="2215">
          <cell r="D2215">
            <v>1650</v>
          </cell>
        </row>
        <row r="2216">
          <cell r="A2216" t="str">
            <v>20203042040</v>
          </cell>
          <cell r="B2216" t="str">
            <v>刘俊言</v>
          </cell>
        </row>
        <row r="2216">
          <cell r="D2216">
            <v>1150</v>
          </cell>
        </row>
        <row r="2217">
          <cell r="A2217" t="str">
            <v>20213061004</v>
          </cell>
          <cell r="B2217" t="str">
            <v>冯月兰</v>
          </cell>
        </row>
        <row r="2217">
          <cell r="D2217">
            <v>1650</v>
          </cell>
        </row>
        <row r="2218">
          <cell r="A2218" t="str">
            <v>20213061035</v>
          </cell>
          <cell r="B2218" t="str">
            <v>李雅铭</v>
          </cell>
        </row>
        <row r="2218">
          <cell r="D2218">
            <v>1150</v>
          </cell>
        </row>
        <row r="2219">
          <cell r="A2219" t="str">
            <v>20213061023</v>
          </cell>
          <cell r="B2219" t="str">
            <v>银何盈</v>
          </cell>
        </row>
        <row r="2219">
          <cell r="D2219">
            <v>1150</v>
          </cell>
        </row>
        <row r="2220">
          <cell r="A2220" t="str">
            <v>20203012005</v>
          </cell>
          <cell r="B2220" t="str">
            <v>苏海丽</v>
          </cell>
        </row>
        <row r="2220">
          <cell r="D2220">
            <v>1150</v>
          </cell>
        </row>
        <row r="2221">
          <cell r="A2221" t="str">
            <v>20213061053</v>
          </cell>
          <cell r="B2221" t="str">
            <v>黄献谊</v>
          </cell>
        </row>
        <row r="2221">
          <cell r="D2221">
            <v>1150</v>
          </cell>
        </row>
        <row r="2222">
          <cell r="A2222" t="str">
            <v>20203081028</v>
          </cell>
          <cell r="B2222" t="str">
            <v>黄凤敏</v>
          </cell>
        </row>
        <row r="2222">
          <cell r="D2222">
            <v>1150</v>
          </cell>
        </row>
        <row r="2223">
          <cell r="A2223" t="str">
            <v>20213061027</v>
          </cell>
          <cell r="B2223" t="str">
            <v>韦艳暖</v>
          </cell>
        </row>
        <row r="2223">
          <cell r="D2223">
            <v>1150</v>
          </cell>
        </row>
        <row r="2224">
          <cell r="A2224" t="str">
            <v>20213062037</v>
          </cell>
          <cell r="B2224" t="str">
            <v>潘俊锦</v>
          </cell>
        </row>
        <row r="2224">
          <cell r="D2224">
            <v>2150</v>
          </cell>
        </row>
        <row r="2225">
          <cell r="A2225" t="str">
            <v>20213062019</v>
          </cell>
          <cell r="B2225" t="str">
            <v>黎伊萍</v>
          </cell>
        </row>
        <row r="2225">
          <cell r="D2225">
            <v>2150</v>
          </cell>
        </row>
        <row r="2226">
          <cell r="A2226" t="str">
            <v>20213062055</v>
          </cell>
          <cell r="B2226" t="str">
            <v>何柳燕</v>
          </cell>
        </row>
        <row r="2226">
          <cell r="D2226">
            <v>2150</v>
          </cell>
        </row>
        <row r="2227">
          <cell r="A2227" t="str">
            <v>20213062004</v>
          </cell>
          <cell r="B2227" t="str">
            <v>农克教</v>
          </cell>
        </row>
        <row r="2227">
          <cell r="D2227">
            <v>1650</v>
          </cell>
        </row>
        <row r="2228">
          <cell r="A2228" t="str">
            <v>20213062022</v>
          </cell>
          <cell r="B2228" t="str">
            <v>陈志鑫</v>
          </cell>
        </row>
        <row r="2228">
          <cell r="D2228">
            <v>1650</v>
          </cell>
        </row>
        <row r="2229">
          <cell r="A2229" t="str">
            <v>20213062052</v>
          </cell>
          <cell r="B2229" t="str">
            <v>张庆莹</v>
          </cell>
        </row>
        <row r="2229">
          <cell r="D2229">
            <v>1650</v>
          </cell>
        </row>
        <row r="2230">
          <cell r="A2230" t="str">
            <v>20213062034</v>
          </cell>
          <cell r="B2230" t="str">
            <v>陈燕宇</v>
          </cell>
        </row>
        <row r="2230">
          <cell r="D2230">
            <v>1150</v>
          </cell>
        </row>
        <row r="2231">
          <cell r="A2231" t="str">
            <v>20213062040</v>
          </cell>
          <cell r="B2231" t="str">
            <v>余思琦</v>
          </cell>
        </row>
        <row r="2231">
          <cell r="D2231">
            <v>1150</v>
          </cell>
        </row>
        <row r="2232">
          <cell r="A2232" t="str">
            <v>20213062024</v>
          </cell>
          <cell r="B2232" t="str">
            <v>包林萍</v>
          </cell>
        </row>
        <row r="2232">
          <cell r="D2232">
            <v>1150</v>
          </cell>
        </row>
        <row r="2233">
          <cell r="A2233" t="str">
            <v>20213062009</v>
          </cell>
          <cell r="B2233" t="str">
            <v>庞晓凤</v>
          </cell>
        </row>
        <row r="2233">
          <cell r="D2233">
            <v>1150</v>
          </cell>
        </row>
        <row r="2234">
          <cell r="A2234" t="str">
            <v>20213062026</v>
          </cell>
          <cell r="B2234" t="str">
            <v>庞婉琳</v>
          </cell>
        </row>
        <row r="2234">
          <cell r="D2234">
            <v>1150</v>
          </cell>
        </row>
        <row r="2235">
          <cell r="A2235" t="str">
            <v>20213062001</v>
          </cell>
          <cell r="B2235" t="str">
            <v>杨敏晶</v>
          </cell>
        </row>
        <row r="2235">
          <cell r="D2235">
            <v>1150</v>
          </cell>
        </row>
        <row r="2236">
          <cell r="A2236" t="str">
            <v>20213062011</v>
          </cell>
          <cell r="B2236" t="str">
            <v>李秀婷</v>
          </cell>
        </row>
        <row r="2236">
          <cell r="D2236">
            <v>1150</v>
          </cell>
        </row>
        <row r="2237">
          <cell r="A2237" t="str">
            <v>20213062008</v>
          </cell>
          <cell r="B2237" t="str">
            <v>莫礼依</v>
          </cell>
        </row>
        <row r="2237">
          <cell r="D2237">
            <v>1150</v>
          </cell>
        </row>
        <row r="2238">
          <cell r="A2238" t="str">
            <v>20213041011</v>
          </cell>
          <cell r="B2238" t="str">
            <v>李桔露</v>
          </cell>
        </row>
        <row r="2238">
          <cell r="D2238">
            <v>1650</v>
          </cell>
        </row>
        <row r="2239">
          <cell r="A2239" t="str">
            <v>20213041028</v>
          </cell>
          <cell r="B2239" t="str">
            <v>吕华智</v>
          </cell>
        </row>
        <row r="2239">
          <cell r="D2239">
            <v>1650</v>
          </cell>
        </row>
        <row r="2240">
          <cell r="A2240" t="str">
            <v>20213041035</v>
          </cell>
          <cell r="B2240" t="str">
            <v>方昭雷</v>
          </cell>
        </row>
        <row r="2240">
          <cell r="D2240">
            <v>1650</v>
          </cell>
        </row>
        <row r="2241">
          <cell r="A2241" t="str">
            <v>20213041022</v>
          </cell>
          <cell r="B2241" t="str">
            <v>杨佳丽</v>
          </cell>
        </row>
        <row r="2241">
          <cell r="D2241">
            <v>1650</v>
          </cell>
        </row>
        <row r="2242">
          <cell r="A2242" t="str">
            <v>20213041007</v>
          </cell>
          <cell r="B2242" t="str">
            <v>黄城庆</v>
          </cell>
        </row>
        <row r="2242">
          <cell r="D2242">
            <v>1150</v>
          </cell>
        </row>
        <row r="2243">
          <cell r="A2243" t="str">
            <v>20213041023</v>
          </cell>
          <cell r="B2243" t="str">
            <v>杨乐怡</v>
          </cell>
        </row>
        <row r="2243">
          <cell r="D2243">
            <v>1150</v>
          </cell>
        </row>
        <row r="2244">
          <cell r="A2244" t="str">
            <v>20213041014</v>
          </cell>
          <cell r="B2244" t="str">
            <v>韦海信</v>
          </cell>
        </row>
        <row r="2244">
          <cell r="D2244">
            <v>1150</v>
          </cell>
        </row>
        <row r="2245">
          <cell r="A2245" t="str">
            <v>20213041006</v>
          </cell>
          <cell r="B2245" t="str">
            <v>罗杰耀</v>
          </cell>
        </row>
        <row r="2245">
          <cell r="D2245">
            <v>1150</v>
          </cell>
        </row>
        <row r="2246">
          <cell r="A2246" t="str">
            <v>20213041021</v>
          </cell>
          <cell r="B2246" t="str">
            <v>石桂月</v>
          </cell>
        </row>
        <row r="2246">
          <cell r="D2246">
            <v>1150</v>
          </cell>
        </row>
        <row r="2247">
          <cell r="A2247" t="str">
            <v>20213041032</v>
          </cell>
          <cell r="B2247" t="str">
            <v>杨洋</v>
          </cell>
        </row>
        <row r="2247">
          <cell r="D2247">
            <v>1150</v>
          </cell>
        </row>
        <row r="2248">
          <cell r="A2248" t="str">
            <v>20213041020</v>
          </cell>
          <cell r="B2248" t="str">
            <v>廖源</v>
          </cell>
        </row>
        <row r="2248">
          <cell r="D2248">
            <v>1150</v>
          </cell>
        </row>
        <row r="2249">
          <cell r="A2249" t="str">
            <v>20213041013</v>
          </cell>
          <cell r="B2249" t="str">
            <v>张榕</v>
          </cell>
        </row>
        <row r="2249">
          <cell r="D2249">
            <v>1150</v>
          </cell>
        </row>
        <row r="2250">
          <cell r="A2250" t="str">
            <v>20213041046</v>
          </cell>
          <cell r="B2250" t="str">
            <v>覃宁音</v>
          </cell>
        </row>
        <row r="2250">
          <cell r="D2250">
            <v>1150</v>
          </cell>
        </row>
        <row r="2251">
          <cell r="A2251" t="str">
            <v>20213041037</v>
          </cell>
          <cell r="B2251" t="str">
            <v>谢易倩</v>
          </cell>
        </row>
        <row r="2251">
          <cell r="D2251">
            <v>1150</v>
          </cell>
        </row>
        <row r="2252">
          <cell r="A2252" t="str">
            <v>20213041004</v>
          </cell>
          <cell r="B2252" t="str">
            <v>覃凤明</v>
          </cell>
        </row>
        <row r="2252">
          <cell r="D2252">
            <v>1150</v>
          </cell>
        </row>
        <row r="2253">
          <cell r="A2253" t="str">
            <v>20213042032</v>
          </cell>
          <cell r="B2253" t="str">
            <v>刘洁文</v>
          </cell>
        </row>
        <row r="2253">
          <cell r="D2253">
            <v>2150</v>
          </cell>
        </row>
        <row r="2254">
          <cell r="A2254" t="str">
            <v>20213042026</v>
          </cell>
          <cell r="B2254" t="str">
            <v>黄梅</v>
          </cell>
        </row>
        <row r="2254">
          <cell r="D2254">
            <v>1650</v>
          </cell>
        </row>
        <row r="2255">
          <cell r="A2255" t="str">
            <v>20213042028</v>
          </cell>
          <cell r="B2255" t="str">
            <v>陈海宁</v>
          </cell>
        </row>
        <row r="2255">
          <cell r="D2255">
            <v>1650</v>
          </cell>
        </row>
        <row r="2256">
          <cell r="A2256" t="str">
            <v>20213042037</v>
          </cell>
          <cell r="B2256" t="str">
            <v>莫丽绢</v>
          </cell>
        </row>
        <row r="2256">
          <cell r="D2256">
            <v>1150</v>
          </cell>
        </row>
        <row r="2257">
          <cell r="A2257" t="str">
            <v>20213042022</v>
          </cell>
          <cell r="B2257" t="str">
            <v>黄倩文</v>
          </cell>
        </row>
        <row r="2257">
          <cell r="D2257">
            <v>1150</v>
          </cell>
        </row>
        <row r="2258">
          <cell r="A2258" t="str">
            <v>20213042030</v>
          </cell>
          <cell r="B2258" t="str">
            <v>林文静</v>
          </cell>
        </row>
        <row r="2258">
          <cell r="D2258">
            <v>1150</v>
          </cell>
        </row>
        <row r="2259">
          <cell r="A2259" t="str">
            <v>20203094022</v>
          </cell>
          <cell r="B2259" t="str">
            <v>刘素杰</v>
          </cell>
        </row>
        <row r="2259">
          <cell r="D2259">
            <v>1150</v>
          </cell>
        </row>
        <row r="2260">
          <cell r="A2260" t="str">
            <v>20213042014</v>
          </cell>
          <cell r="B2260" t="str">
            <v>戴承微</v>
          </cell>
        </row>
        <row r="2260">
          <cell r="D2260">
            <v>1150</v>
          </cell>
        </row>
        <row r="2261">
          <cell r="A2261" t="str">
            <v>20213042033</v>
          </cell>
          <cell r="B2261" t="str">
            <v>陈燕桃</v>
          </cell>
        </row>
        <row r="2261">
          <cell r="D2261">
            <v>1150</v>
          </cell>
        </row>
        <row r="2262">
          <cell r="A2262" t="str">
            <v>20213042005</v>
          </cell>
          <cell r="B2262" t="str">
            <v>莫阳</v>
          </cell>
        </row>
        <row r="2262">
          <cell r="D2262">
            <v>1150</v>
          </cell>
        </row>
        <row r="2263">
          <cell r="A2263" t="str">
            <v>20213042027</v>
          </cell>
          <cell r="B2263" t="str">
            <v>黄杰文</v>
          </cell>
        </row>
        <row r="2263">
          <cell r="D2263">
            <v>1150</v>
          </cell>
        </row>
        <row r="2264">
          <cell r="A2264" t="str">
            <v>20213042031</v>
          </cell>
          <cell r="B2264" t="str">
            <v>杜雨萍</v>
          </cell>
        </row>
        <row r="2264">
          <cell r="D2264">
            <v>1150</v>
          </cell>
        </row>
        <row r="2265">
          <cell r="A2265" t="str">
            <v>20213042024</v>
          </cell>
          <cell r="B2265" t="str">
            <v>王钰静</v>
          </cell>
        </row>
        <row r="2265">
          <cell r="D2265">
            <v>1150</v>
          </cell>
        </row>
        <row r="2266">
          <cell r="A2266" t="str">
            <v>20213042019</v>
          </cell>
          <cell r="B2266" t="str">
            <v>徐思彤</v>
          </cell>
        </row>
        <row r="2266">
          <cell r="D2266">
            <v>1150</v>
          </cell>
        </row>
        <row r="2267">
          <cell r="A2267" t="str">
            <v>20213310036</v>
          </cell>
          <cell r="B2267" t="str">
            <v>刘明吉</v>
          </cell>
        </row>
        <row r="2267">
          <cell r="D2267">
            <v>1150</v>
          </cell>
        </row>
        <row r="2268">
          <cell r="A2268" t="str">
            <v>20213310015</v>
          </cell>
          <cell r="B2268" t="str">
            <v>李伊琳</v>
          </cell>
        </row>
        <row r="2268">
          <cell r="D2268">
            <v>1150</v>
          </cell>
        </row>
        <row r="2269">
          <cell r="A2269" t="str">
            <v>20213310022</v>
          </cell>
          <cell r="B2269" t="str">
            <v>伍琼兰</v>
          </cell>
        </row>
        <row r="2269">
          <cell r="D2269">
            <v>1150</v>
          </cell>
        </row>
        <row r="2270">
          <cell r="A2270" t="str">
            <v>20213310004</v>
          </cell>
          <cell r="B2270" t="str">
            <v>周羽</v>
          </cell>
        </row>
        <row r="2270">
          <cell r="D2270">
            <v>1150</v>
          </cell>
        </row>
        <row r="2271">
          <cell r="A2271" t="str">
            <v>20235310003</v>
          </cell>
          <cell r="B2271" t="str">
            <v>卓子莹</v>
          </cell>
        </row>
        <row r="2271">
          <cell r="D2271">
            <v>1150</v>
          </cell>
        </row>
        <row r="2272">
          <cell r="A2272" t="str">
            <v>20235310002</v>
          </cell>
          <cell r="B2272" t="str">
            <v>余树凤</v>
          </cell>
        </row>
        <row r="2272">
          <cell r="D2272">
            <v>1150</v>
          </cell>
        </row>
        <row r="2273">
          <cell r="A2273" t="str">
            <v>20235310001</v>
          </cell>
          <cell r="B2273" t="str">
            <v>韦德友</v>
          </cell>
        </row>
        <row r="2273">
          <cell r="D2273">
            <v>1150</v>
          </cell>
        </row>
        <row r="2274">
          <cell r="A2274" t="str">
            <v>20213310005</v>
          </cell>
          <cell r="B2274" t="str">
            <v>刘永棋</v>
          </cell>
        </row>
        <row r="2274">
          <cell r="D2274">
            <v>1150</v>
          </cell>
        </row>
        <row r="2275">
          <cell r="A2275" t="str">
            <v>20213310003</v>
          </cell>
          <cell r="B2275" t="str">
            <v>李雪兰</v>
          </cell>
        </row>
        <row r="2275">
          <cell r="D2275">
            <v>1150</v>
          </cell>
        </row>
        <row r="2276">
          <cell r="A2276" t="str">
            <v>20213310021</v>
          </cell>
          <cell r="B2276" t="str">
            <v>卢炎静</v>
          </cell>
        </row>
        <row r="2276">
          <cell r="D2276">
            <v>1150</v>
          </cell>
        </row>
        <row r="2277">
          <cell r="A2277" t="str">
            <v>20213310035</v>
          </cell>
          <cell r="B2277" t="str">
            <v>皮水伶</v>
          </cell>
        </row>
        <row r="2277">
          <cell r="D2277">
            <v>1650</v>
          </cell>
        </row>
        <row r="2278">
          <cell r="A2278" t="str">
            <v>20213310008</v>
          </cell>
          <cell r="B2278" t="str">
            <v>李燕</v>
          </cell>
        </row>
        <row r="2278">
          <cell r="D2278">
            <v>1150</v>
          </cell>
        </row>
        <row r="2279">
          <cell r="A2279" t="str">
            <v>20213310009</v>
          </cell>
          <cell r="B2279" t="str">
            <v>刘紫依</v>
          </cell>
        </row>
        <row r="2279">
          <cell r="D2279">
            <v>1150</v>
          </cell>
        </row>
        <row r="2280">
          <cell r="A2280" t="str">
            <v>20213310024</v>
          </cell>
          <cell r="B2280" t="str">
            <v>陆金凤</v>
          </cell>
        </row>
        <row r="2280">
          <cell r="D2280">
            <v>1150</v>
          </cell>
        </row>
        <row r="2281">
          <cell r="A2281" t="str">
            <v>20213360034</v>
          </cell>
          <cell r="B2281" t="str">
            <v>丁永雨</v>
          </cell>
        </row>
        <row r="2281">
          <cell r="D2281">
            <v>2150</v>
          </cell>
        </row>
        <row r="2282">
          <cell r="A2282" t="str">
            <v>20213360015</v>
          </cell>
          <cell r="B2282" t="str">
            <v>黎梅</v>
          </cell>
        </row>
        <row r="2282">
          <cell r="D2282">
            <v>1650</v>
          </cell>
        </row>
        <row r="2283">
          <cell r="A2283" t="str">
            <v>20213360030</v>
          </cell>
          <cell r="B2283" t="str">
            <v>陈宇轩</v>
          </cell>
        </row>
        <row r="2283">
          <cell r="D2283">
            <v>1650</v>
          </cell>
        </row>
        <row r="2284">
          <cell r="A2284" t="str">
            <v>20213360006</v>
          </cell>
          <cell r="B2284" t="str">
            <v>黄文曲</v>
          </cell>
        </row>
        <row r="2284">
          <cell r="D2284">
            <v>1150</v>
          </cell>
        </row>
        <row r="2285">
          <cell r="A2285" t="str">
            <v>20213360004</v>
          </cell>
          <cell r="B2285" t="str">
            <v>梁熙蕾</v>
          </cell>
        </row>
        <row r="2285">
          <cell r="D2285">
            <v>1150</v>
          </cell>
        </row>
        <row r="2286">
          <cell r="A2286" t="str">
            <v>20203310028</v>
          </cell>
          <cell r="B2286" t="str">
            <v>陆劲君</v>
          </cell>
        </row>
        <row r="2286">
          <cell r="D2286">
            <v>400</v>
          </cell>
        </row>
        <row r="2287">
          <cell r="A2287" t="str">
            <v>20213061008</v>
          </cell>
          <cell r="B2287" t="str">
            <v>李依兰</v>
          </cell>
        </row>
        <row r="2287">
          <cell r="D2287">
            <v>400</v>
          </cell>
        </row>
        <row r="2288">
          <cell r="A2288" t="str">
            <v>20213082001</v>
          </cell>
          <cell r="B2288" t="str">
            <v>农秋玉</v>
          </cell>
        </row>
        <row r="2288">
          <cell r="D2288">
            <v>1650</v>
          </cell>
        </row>
        <row r="2289">
          <cell r="A2289" t="str">
            <v>20203370038</v>
          </cell>
          <cell r="B2289" t="str">
            <v>蓝庆丽</v>
          </cell>
        </row>
        <row r="2289">
          <cell r="D2289">
            <v>1650</v>
          </cell>
        </row>
        <row r="2290">
          <cell r="A2290" t="str">
            <v>20233081018</v>
          </cell>
          <cell r="B2290" t="str">
            <v>兰雅思</v>
          </cell>
        </row>
        <row r="2290">
          <cell r="D2290">
            <v>2150</v>
          </cell>
        </row>
        <row r="2291">
          <cell r="A2291" t="str">
            <v>20233081040</v>
          </cell>
          <cell r="B2291" t="str">
            <v>莫凤萍</v>
          </cell>
        </row>
        <row r="2291">
          <cell r="D2291">
            <v>2150</v>
          </cell>
        </row>
        <row r="2292">
          <cell r="A2292" t="str">
            <v>20233081016</v>
          </cell>
          <cell r="B2292" t="str">
            <v>高境君</v>
          </cell>
        </row>
        <row r="2292">
          <cell r="D2292">
            <v>2150</v>
          </cell>
        </row>
        <row r="2293">
          <cell r="A2293" t="str">
            <v>20233081011</v>
          </cell>
          <cell r="B2293" t="str">
            <v>李清娜</v>
          </cell>
        </row>
        <row r="2293">
          <cell r="D2293">
            <v>2150</v>
          </cell>
        </row>
        <row r="2294">
          <cell r="A2294" t="str">
            <v>20233082005</v>
          </cell>
          <cell r="B2294" t="str">
            <v>何妮雯</v>
          </cell>
        </row>
        <row r="2294">
          <cell r="D2294">
            <v>2150</v>
          </cell>
        </row>
        <row r="2295">
          <cell r="A2295" t="str">
            <v>20233083019</v>
          </cell>
          <cell r="B2295" t="str">
            <v>谢海燕</v>
          </cell>
        </row>
        <row r="2295">
          <cell r="D2295">
            <v>2150</v>
          </cell>
        </row>
        <row r="2296">
          <cell r="A2296" t="str">
            <v>20233083011</v>
          </cell>
          <cell r="B2296" t="str">
            <v>张依娜</v>
          </cell>
        </row>
        <row r="2296">
          <cell r="D2296">
            <v>2150</v>
          </cell>
        </row>
        <row r="2297">
          <cell r="A2297" t="str">
            <v>20233083042</v>
          </cell>
          <cell r="B2297" t="str">
            <v>胡雪梅</v>
          </cell>
        </row>
        <row r="2297">
          <cell r="D2297">
            <v>2150</v>
          </cell>
        </row>
        <row r="2298">
          <cell r="A2298" t="str">
            <v>20233084011</v>
          </cell>
          <cell r="B2298" t="str">
            <v>黄秋莹</v>
          </cell>
        </row>
        <row r="2298">
          <cell r="D2298">
            <v>2150</v>
          </cell>
        </row>
        <row r="2299">
          <cell r="A2299" t="str">
            <v>20233084001</v>
          </cell>
          <cell r="B2299" t="str">
            <v>龙文艳</v>
          </cell>
        </row>
        <row r="2299">
          <cell r="D2299">
            <v>2150</v>
          </cell>
        </row>
        <row r="2300">
          <cell r="A2300" t="str">
            <v>20233084045</v>
          </cell>
          <cell r="B2300" t="str">
            <v>凌婷玟</v>
          </cell>
        </row>
        <row r="2300">
          <cell r="D2300">
            <v>2150</v>
          </cell>
        </row>
        <row r="2301">
          <cell r="A2301" t="str">
            <v>20233084010</v>
          </cell>
          <cell r="B2301" t="str">
            <v>陈夏莹</v>
          </cell>
        </row>
        <row r="2301">
          <cell r="D2301">
            <v>2150</v>
          </cell>
        </row>
        <row r="2302">
          <cell r="A2302" t="str">
            <v>20233084006</v>
          </cell>
          <cell r="B2302" t="str">
            <v>陈炜欣</v>
          </cell>
        </row>
        <row r="2302">
          <cell r="D2302">
            <v>2150</v>
          </cell>
        </row>
        <row r="2303">
          <cell r="A2303" t="str">
            <v>20233084031</v>
          </cell>
          <cell r="B2303" t="str">
            <v>黄文静</v>
          </cell>
        </row>
        <row r="2303">
          <cell r="D2303">
            <v>2150</v>
          </cell>
        </row>
        <row r="2304">
          <cell r="A2304" t="str">
            <v>20233084042</v>
          </cell>
          <cell r="B2304" t="str">
            <v>黄紫琴</v>
          </cell>
        </row>
        <row r="2304">
          <cell r="D2304">
            <v>2150</v>
          </cell>
        </row>
        <row r="2305">
          <cell r="A2305" t="str">
            <v>20233084002</v>
          </cell>
          <cell r="B2305" t="str">
            <v>杨和宁</v>
          </cell>
        </row>
        <row r="2305">
          <cell r="D2305">
            <v>2150</v>
          </cell>
        </row>
        <row r="2306">
          <cell r="A2306" t="str">
            <v>20233370040</v>
          </cell>
          <cell r="B2306" t="str">
            <v>闫婧</v>
          </cell>
        </row>
        <row r="2306">
          <cell r="D2306">
            <v>2150</v>
          </cell>
        </row>
        <row r="2307">
          <cell r="A2307" t="str">
            <v>20233370020</v>
          </cell>
          <cell r="B2307" t="str">
            <v>徐凤兰</v>
          </cell>
        </row>
        <row r="2307">
          <cell r="D2307">
            <v>2150</v>
          </cell>
        </row>
        <row r="2308">
          <cell r="A2308" t="str">
            <v>20233370030</v>
          </cell>
          <cell r="B2308" t="str">
            <v>蓝莫妮</v>
          </cell>
        </row>
        <row r="2308">
          <cell r="D2308">
            <v>2150</v>
          </cell>
        </row>
        <row r="2309">
          <cell r="A2309" t="str">
            <v>20233370002</v>
          </cell>
          <cell r="B2309" t="str">
            <v>庞思婷</v>
          </cell>
        </row>
        <row r="2309">
          <cell r="D2309">
            <v>2150</v>
          </cell>
        </row>
        <row r="2310">
          <cell r="A2310" t="str">
            <v>20233370035</v>
          </cell>
          <cell r="B2310" t="str">
            <v>赵雯涓</v>
          </cell>
        </row>
        <row r="2310">
          <cell r="D2310">
            <v>2150</v>
          </cell>
        </row>
        <row r="2311">
          <cell r="A2311" t="str">
            <v>20223081057</v>
          </cell>
          <cell r="B2311" t="str">
            <v>韦旭</v>
          </cell>
        </row>
        <row r="2311">
          <cell r="D2311">
            <v>2150</v>
          </cell>
        </row>
        <row r="2312">
          <cell r="A2312" t="str">
            <v>20223081017</v>
          </cell>
          <cell r="B2312" t="str">
            <v>刘曾思敏</v>
          </cell>
        </row>
        <row r="2312">
          <cell r="D2312">
            <v>2150</v>
          </cell>
        </row>
        <row r="2313">
          <cell r="A2313" t="str">
            <v>20223081055</v>
          </cell>
          <cell r="B2313" t="str">
            <v>杨露瑶</v>
          </cell>
        </row>
        <row r="2313">
          <cell r="D2313">
            <v>2150</v>
          </cell>
        </row>
        <row r="2314">
          <cell r="A2314" t="str">
            <v>20223081016</v>
          </cell>
          <cell r="B2314" t="str">
            <v>侯霭玲</v>
          </cell>
        </row>
        <row r="2314">
          <cell r="D2314">
            <v>2150</v>
          </cell>
        </row>
        <row r="2315">
          <cell r="A2315" t="str">
            <v>20223081035</v>
          </cell>
          <cell r="B2315" t="str">
            <v>柴浪浪</v>
          </cell>
        </row>
        <row r="2315">
          <cell r="D2315">
            <v>2150</v>
          </cell>
        </row>
        <row r="2316">
          <cell r="A2316" t="str">
            <v>20223081032</v>
          </cell>
          <cell r="B2316" t="str">
            <v>樊家伶</v>
          </cell>
        </row>
        <row r="2316">
          <cell r="D2316">
            <v>2150</v>
          </cell>
        </row>
        <row r="2317">
          <cell r="A2317" t="str">
            <v>20223081019</v>
          </cell>
          <cell r="B2317" t="str">
            <v>杨雨红</v>
          </cell>
        </row>
        <row r="2317">
          <cell r="D2317">
            <v>2150</v>
          </cell>
        </row>
        <row r="2318">
          <cell r="A2318" t="str">
            <v>20223082056</v>
          </cell>
          <cell r="B2318" t="str">
            <v>梁化冰</v>
          </cell>
        </row>
        <row r="2318">
          <cell r="D2318">
            <v>2150</v>
          </cell>
        </row>
        <row r="2319">
          <cell r="A2319" t="str">
            <v>20223082021</v>
          </cell>
          <cell r="B2319" t="str">
            <v>李伟</v>
          </cell>
        </row>
        <row r="2319">
          <cell r="D2319">
            <v>2150</v>
          </cell>
        </row>
        <row r="2320">
          <cell r="A2320" t="str">
            <v>20223082026</v>
          </cell>
          <cell r="B2320" t="str">
            <v>陈思</v>
          </cell>
        </row>
        <row r="2320">
          <cell r="D2320">
            <v>2150</v>
          </cell>
        </row>
        <row r="2321">
          <cell r="A2321" t="str">
            <v>20223082022</v>
          </cell>
          <cell r="B2321" t="str">
            <v>苏其荣</v>
          </cell>
        </row>
        <row r="2321">
          <cell r="D2321">
            <v>2150</v>
          </cell>
        </row>
        <row r="2322">
          <cell r="A2322" t="str">
            <v>20223083015</v>
          </cell>
          <cell r="B2322" t="str">
            <v>李海媚</v>
          </cell>
        </row>
        <row r="2322">
          <cell r="D2322">
            <v>2150</v>
          </cell>
        </row>
        <row r="2323">
          <cell r="A2323" t="str">
            <v>20223083039</v>
          </cell>
          <cell r="B2323" t="str">
            <v>谢艾嘉</v>
          </cell>
        </row>
        <row r="2323">
          <cell r="D2323">
            <v>2150</v>
          </cell>
        </row>
        <row r="2324">
          <cell r="A2324" t="str">
            <v>20223083025</v>
          </cell>
          <cell r="B2324" t="str">
            <v>梁珊</v>
          </cell>
        </row>
        <row r="2324">
          <cell r="D2324">
            <v>2150</v>
          </cell>
        </row>
        <row r="2325">
          <cell r="A2325" t="str">
            <v>20223084016</v>
          </cell>
          <cell r="B2325" t="str">
            <v>谭凯露</v>
          </cell>
        </row>
        <row r="2325">
          <cell r="D2325">
            <v>2150</v>
          </cell>
        </row>
        <row r="2326">
          <cell r="A2326" t="str">
            <v>20223084036</v>
          </cell>
          <cell r="B2326" t="str">
            <v>卢小幸</v>
          </cell>
        </row>
        <row r="2326">
          <cell r="D2326">
            <v>2150</v>
          </cell>
        </row>
        <row r="2327">
          <cell r="A2327" t="str">
            <v>20223084017</v>
          </cell>
          <cell r="B2327" t="str">
            <v>杨秀秀</v>
          </cell>
        </row>
        <row r="2327">
          <cell r="D2327">
            <v>2150</v>
          </cell>
        </row>
        <row r="2328">
          <cell r="A2328" t="str">
            <v>20223084021</v>
          </cell>
          <cell r="B2328" t="str">
            <v>古薇</v>
          </cell>
        </row>
        <row r="2328">
          <cell r="D2328">
            <v>2150</v>
          </cell>
        </row>
        <row r="2329">
          <cell r="A2329" t="str">
            <v>20223370036</v>
          </cell>
          <cell r="B2329" t="str">
            <v>韦家怡</v>
          </cell>
        </row>
        <row r="2329">
          <cell r="D2329">
            <v>2150</v>
          </cell>
        </row>
        <row r="2330">
          <cell r="A2330" t="str">
            <v>20223370011</v>
          </cell>
          <cell r="B2330" t="str">
            <v>赵华懿</v>
          </cell>
        </row>
        <row r="2330">
          <cell r="D2330">
            <v>2150</v>
          </cell>
        </row>
        <row r="2331">
          <cell r="A2331" t="str">
            <v>20213081015</v>
          </cell>
          <cell r="B2331" t="str">
            <v>宋冬梅</v>
          </cell>
        </row>
        <row r="2331">
          <cell r="D2331">
            <v>2150</v>
          </cell>
        </row>
        <row r="2332">
          <cell r="A2332" t="str">
            <v>20213081026</v>
          </cell>
          <cell r="B2332" t="str">
            <v>陈巧雪</v>
          </cell>
        </row>
        <row r="2332">
          <cell r="D2332">
            <v>2150</v>
          </cell>
        </row>
        <row r="2333">
          <cell r="A2333" t="str">
            <v>20213081018</v>
          </cell>
          <cell r="B2333" t="str">
            <v>何欣懿</v>
          </cell>
        </row>
        <row r="2333">
          <cell r="D2333">
            <v>2150</v>
          </cell>
        </row>
        <row r="2334">
          <cell r="A2334" t="str">
            <v>20213081049</v>
          </cell>
          <cell r="B2334" t="str">
            <v>甘丽雯</v>
          </cell>
        </row>
        <row r="2334">
          <cell r="D2334">
            <v>2150</v>
          </cell>
        </row>
        <row r="2335">
          <cell r="A2335" t="str">
            <v>20213081030</v>
          </cell>
          <cell r="B2335" t="str">
            <v>薛明春</v>
          </cell>
        </row>
        <row r="2335">
          <cell r="D2335">
            <v>2150</v>
          </cell>
        </row>
        <row r="2336">
          <cell r="A2336" t="str">
            <v>20213081023</v>
          </cell>
          <cell r="B2336" t="str">
            <v>周文娟</v>
          </cell>
        </row>
        <row r="2336">
          <cell r="D2336">
            <v>2150</v>
          </cell>
        </row>
        <row r="2337">
          <cell r="A2337" t="str">
            <v>20213081028</v>
          </cell>
          <cell r="B2337" t="str">
            <v>陈雨</v>
          </cell>
        </row>
        <row r="2337">
          <cell r="D2337">
            <v>2150</v>
          </cell>
        </row>
        <row r="2338">
          <cell r="A2338" t="str">
            <v>20213081034</v>
          </cell>
          <cell r="B2338" t="str">
            <v>刘丽婷</v>
          </cell>
        </row>
        <row r="2338">
          <cell r="D2338">
            <v>2150</v>
          </cell>
        </row>
        <row r="2339">
          <cell r="A2339" t="str">
            <v>20213081031</v>
          </cell>
          <cell r="B2339" t="str">
            <v>陆诗婷</v>
          </cell>
        </row>
        <row r="2339">
          <cell r="D2339">
            <v>2150</v>
          </cell>
        </row>
        <row r="2340">
          <cell r="A2340" t="str">
            <v>20213081066</v>
          </cell>
          <cell r="B2340" t="str">
            <v>王宗敏</v>
          </cell>
        </row>
        <row r="2340">
          <cell r="D2340">
            <v>2150</v>
          </cell>
        </row>
        <row r="2341">
          <cell r="A2341" t="str">
            <v>20213081062</v>
          </cell>
          <cell r="B2341" t="str">
            <v>冯琪</v>
          </cell>
        </row>
        <row r="2341">
          <cell r="D2341">
            <v>2150</v>
          </cell>
        </row>
        <row r="2342">
          <cell r="A2342" t="str">
            <v>20213081025</v>
          </cell>
          <cell r="B2342" t="str">
            <v>刘川琳</v>
          </cell>
        </row>
        <row r="2342">
          <cell r="D2342">
            <v>2150</v>
          </cell>
        </row>
        <row r="2343">
          <cell r="A2343" t="str">
            <v>20213081002</v>
          </cell>
          <cell r="B2343" t="str">
            <v>韦诗宇</v>
          </cell>
        </row>
        <row r="2343">
          <cell r="D2343">
            <v>2150</v>
          </cell>
        </row>
        <row r="2344">
          <cell r="A2344" t="str">
            <v>20213082012</v>
          </cell>
          <cell r="B2344" t="str">
            <v>黄丽娟</v>
          </cell>
        </row>
        <row r="2344">
          <cell r="D2344">
            <v>2150</v>
          </cell>
        </row>
        <row r="2345">
          <cell r="A2345" t="str">
            <v>20213082057</v>
          </cell>
          <cell r="B2345" t="str">
            <v>蓝全幸</v>
          </cell>
        </row>
        <row r="2345">
          <cell r="D2345">
            <v>2150</v>
          </cell>
        </row>
        <row r="2346">
          <cell r="A2346" t="str">
            <v>20213082046</v>
          </cell>
          <cell r="B2346" t="str">
            <v>罗雪婷</v>
          </cell>
        </row>
        <row r="2346">
          <cell r="D2346">
            <v>2150</v>
          </cell>
        </row>
        <row r="2347">
          <cell r="A2347" t="str">
            <v>20213082024</v>
          </cell>
          <cell r="B2347" t="str">
            <v>刘淑芹</v>
          </cell>
        </row>
        <row r="2347">
          <cell r="D2347">
            <v>2150</v>
          </cell>
        </row>
        <row r="2348">
          <cell r="A2348" t="str">
            <v>20213082020</v>
          </cell>
          <cell r="B2348" t="str">
            <v>方玮</v>
          </cell>
        </row>
        <row r="2348">
          <cell r="D2348">
            <v>2150</v>
          </cell>
        </row>
        <row r="2349">
          <cell r="A2349" t="str">
            <v>20213082018</v>
          </cell>
          <cell r="B2349" t="str">
            <v>梁增仕</v>
          </cell>
        </row>
        <row r="2349">
          <cell r="D2349">
            <v>2150</v>
          </cell>
        </row>
        <row r="2350">
          <cell r="A2350" t="str">
            <v>20213082039</v>
          </cell>
          <cell r="B2350" t="str">
            <v>卢阳涛</v>
          </cell>
        </row>
        <row r="2350">
          <cell r="D2350">
            <v>2150</v>
          </cell>
        </row>
        <row r="2351">
          <cell r="A2351" t="str">
            <v>20213082049</v>
          </cell>
          <cell r="B2351" t="str">
            <v>欧清玉</v>
          </cell>
        </row>
        <row r="2351">
          <cell r="D2351">
            <v>2150</v>
          </cell>
        </row>
        <row r="2352">
          <cell r="A2352" t="str">
            <v>20213083019</v>
          </cell>
          <cell r="B2352" t="str">
            <v>钟晶</v>
          </cell>
        </row>
        <row r="2352">
          <cell r="D2352">
            <v>2150</v>
          </cell>
        </row>
        <row r="2353">
          <cell r="A2353" t="str">
            <v>20213083055</v>
          </cell>
          <cell r="B2353" t="str">
            <v>陆玉苗</v>
          </cell>
        </row>
        <row r="2353">
          <cell r="D2353">
            <v>2150</v>
          </cell>
        </row>
        <row r="2354">
          <cell r="A2354" t="str">
            <v>20213083028</v>
          </cell>
          <cell r="B2354" t="str">
            <v>彭薇谕</v>
          </cell>
        </row>
        <row r="2354">
          <cell r="D2354">
            <v>2150</v>
          </cell>
        </row>
        <row r="2355">
          <cell r="A2355" t="str">
            <v>20213083049</v>
          </cell>
          <cell r="B2355" t="str">
            <v>张文鑫</v>
          </cell>
        </row>
        <row r="2355">
          <cell r="D2355">
            <v>2150</v>
          </cell>
        </row>
        <row r="2356">
          <cell r="A2356" t="str">
            <v>20213083054</v>
          </cell>
          <cell r="B2356" t="str">
            <v>黄春霖</v>
          </cell>
        </row>
        <row r="2356">
          <cell r="D2356">
            <v>2150</v>
          </cell>
        </row>
        <row r="2357">
          <cell r="A2357" t="str">
            <v>20213083053</v>
          </cell>
          <cell r="B2357" t="str">
            <v>黄灿</v>
          </cell>
        </row>
        <row r="2357">
          <cell r="D2357">
            <v>2150</v>
          </cell>
        </row>
        <row r="2358">
          <cell r="A2358" t="str">
            <v>20213083030</v>
          </cell>
          <cell r="B2358" t="str">
            <v>黄秋琳</v>
          </cell>
        </row>
        <row r="2358">
          <cell r="D2358">
            <v>2150</v>
          </cell>
        </row>
        <row r="2359">
          <cell r="A2359" t="str">
            <v>20213083057</v>
          </cell>
          <cell r="B2359" t="str">
            <v>韦庆</v>
          </cell>
        </row>
        <row r="2359">
          <cell r="D2359">
            <v>2150</v>
          </cell>
        </row>
        <row r="2360">
          <cell r="A2360" t="str">
            <v>20213083050</v>
          </cell>
          <cell r="B2360" t="str">
            <v>岑立浪</v>
          </cell>
        </row>
        <row r="2360">
          <cell r="D2360">
            <v>2150</v>
          </cell>
        </row>
        <row r="2361">
          <cell r="A2361" t="str">
            <v>20213083045</v>
          </cell>
          <cell r="B2361" t="str">
            <v>巫希璐</v>
          </cell>
        </row>
        <row r="2361">
          <cell r="D2361">
            <v>2150</v>
          </cell>
        </row>
        <row r="2362">
          <cell r="A2362" t="str">
            <v>20213084056</v>
          </cell>
          <cell r="B2362" t="str">
            <v>黄玉莎</v>
          </cell>
        </row>
        <row r="2362">
          <cell r="D2362">
            <v>2150</v>
          </cell>
        </row>
        <row r="2363">
          <cell r="A2363" t="str">
            <v>20213084025</v>
          </cell>
          <cell r="B2363" t="str">
            <v>谭婉仪</v>
          </cell>
        </row>
        <row r="2363">
          <cell r="D2363">
            <v>2150</v>
          </cell>
        </row>
        <row r="2364">
          <cell r="A2364" t="str">
            <v>20213084033</v>
          </cell>
          <cell r="B2364" t="str">
            <v>韦丽冰</v>
          </cell>
        </row>
        <row r="2364">
          <cell r="D2364">
            <v>2150</v>
          </cell>
        </row>
        <row r="2365">
          <cell r="A2365" t="str">
            <v>20213084020</v>
          </cell>
          <cell r="B2365" t="str">
            <v>陈吉生</v>
          </cell>
        </row>
        <row r="2365">
          <cell r="D2365">
            <v>2150</v>
          </cell>
        </row>
        <row r="2366">
          <cell r="A2366" t="str">
            <v>20213084014</v>
          </cell>
          <cell r="B2366" t="str">
            <v>韦金利</v>
          </cell>
        </row>
        <row r="2366">
          <cell r="D2366">
            <v>2150</v>
          </cell>
        </row>
        <row r="2367">
          <cell r="A2367" t="str">
            <v>20213084037</v>
          </cell>
          <cell r="B2367" t="str">
            <v>陈秋冰</v>
          </cell>
        </row>
        <row r="2367">
          <cell r="D2367">
            <v>2150</v>
          </cell>
        </row>
        <row r="2368">
          <cell r="A2368" t="str">
            <v>20213084040</v>
          </cell>
          <cell r="B2368" t="str">
            <v>朱冬雨</v>
          </cell>
        </row>
        <row r="2368">
          <cell r="D2368">
            <v>2150</v>
          </cell>
        </row>
        <row r="2369">
          <cell r="A2369" t="str">
            <v>20213370005</v>
          </cell>
          <cell r="B2369" t="str">
            <v>邓月霞</v>
          </cell>
        </row>
        <row r="2369">
          <cell r="D2369">
            <v>2150</v>
          </cell>
        </row>
        <row r="2370">
          <cell r="A2370" t="str">
            <v>20213370020</v>
          </cell>
          <cell r="B2370" t="str">
            <v>盘彩兰</v>
          </cell>
        </row>
        <row r="2370">
          <cell r="D2370">
            <v>2150</v>
          </cell>
        </row>
        <row r="2371">
          <cell r="A2371" t="str">
            <v>20213370029</v>
          </cell>
          <cell r="B2371" t="str">
            <v>林金梅</v>
          </cell>
        </row>
        <row r="2371">
          <cell r="D2371">
            <v>2150</v>
          </cell>
        </row>
        <row r="2372">
          <cell r="A2372" t="str">
            <v>20213370036</v>
          </cell>
          <cell r="B2372" t="str">
            <v>梁红如</v>
          </cell>
        </row>
        <row r="2372">
          <cell r="D2372">
            <v>2150</v>
          </cell>
        </row>
        <row r="2373">
          <cell r="A2373" t="str">
            <v>20213370058</v>
          </cell>
          <cell r="B2373" t="str">
            <v>韦海妹</v>
          </cell>
        </row>
        <row r="2373">
          <cell r="D2373">
            <v>2150</v>
          </cell>
        </row>
        <row r="2374">
          <cell r="A2374" t="str">
            <v>20213370056</v>
          </cell>
          <cell r="B2374" t="str">
            <v>覃丽勤</v>
          </cell>
        </row>
        <row r="2374">
          <cell r="D2374">
            <v>2150</v>
          </cell>
        </row>
        <row r="2375">
          <cell r="A2375" t="str">
            <v>20213370048</v>
          </cell>
          <cell r="B2375" t="str">
            <v>黎栩瑶</v>
          </cell>
        </row>
        <row r="2375">
          <cell r="D2375">
            <v>2150</v>
          </cell>
        </row>
        <row r="2376">
          <cell r="A2376" t="str">
            <v>20213370051</v>
          </cell>
          <cell r="B2376" t="str">
            <v>韦情亮</v>
          </cell>
        </row>
        <row r="2376">
          <cell r="D2376">
            <v>2150</v>
          </cell>
        </row>
        <row r="2377">
          <cell r="A2377" t="str">
            <v>20213370050</v>
          </cell>
          <cell r="B2377" t="str">
            <v>韦江景</v>
          </cell>
        </row>
        <row r="2377">
          <cell r="D2377">
            <v>2150</v>
          </cell>
        </row>
        <row r="2378">
          <cell r="A2378" t="str">
            <v>20213370053</v>
          </cell>
          <cell r="B2378" t="str">
            <v>陆柳桃</v>
          </cell>
        </row>
        <row r="2378">
          <cell r="D2378">
            <v>2150</v>
          </cell>
        </row>
        <row r="2379">
          <cell r="A2379" t="str">
            <v>20213370025</v>
          </cell>
          <cell r="B2379" t="str">
            <v>王柳</v>
          </cell>
        </row>
        <row r="2379">
          <cell r="D2379">
            <v>2150</v>
          </cell>
        </row>
        <row r="2380">
          <cell r="A2380" t="str">
            <v>20213370060</v>
          </cell>
          <cell r="B2380" t="str">
            <v>孟文欣</v>
          </cell>
        </row>
        <row r="2380">
          <cell r="D2380">
            <v>2150</v>
          </cell>
        </row>
        <row r="2381">
          <cell r="A2381" t="str">
            <v>20213180030</v>
          </cell>
          <cell r="B2381" t="str">
            <v>张茹</v>
          </cell>
        </row>
        <row r="2381">
          <cell r="D2381">
            <v>2150</v>
          </cell>
        </row>
        <row r="2382">
          <cell r="A2382" t="str">
            <v>20213180006</v>
          </cell>
          <cell r="B2382" t="str">
            <v>唐郅寒</v>
          </cell>
        </row>
        <row r="2382">
          <cell r="D2382">
            <v>2150</v>
          </cell>
        </row>
        <row r="2383">
          <cell r="A2383" t="str">
            <v>20235080032</v>
          </cell>
          <cell r="B2383" t="str">
            <v>韦念馨</v>
          </cell>
        </row>
        <row r="2383">
          <cell r="D2383">
            <v>2150</v>
          </cell>
        </row>
        <row r="2384">
          <cell r="A2384" t="str">
            <v>20235080042</v>
          </cell>
          <cell r="B2384" t="str">
            <v>李海裕</v>
          </cell>
        </row>
        <row r="2384">
          <cell r="D2384">
            <v>2150</v>
          </cell>
        </row>
        <row r="2385">
          <cell r="A2385" t="str">
            <v>20235080059</v>
          </cell>
          <cell r="B2385" t="str">
            <v>陈锦迟</v>
          </cell>
        </row>
        <row r="2385">
          <cell r="D2385">
            <v>2150</v>
          </cell>
        </row>
        <row r="2386">
          <cell r="A2386" t="str">
            <v>20235080043</v>
          </cell>
          <cell r="B2386" t="str">
            <v>莫宇</v>
          </cell>
        </row>
        <row r="2386">
          <cell r="D2386">
            <v>2150</v>
          </cell>
        </row>
        <row r="2387">
          <cell r="A2387" t="str">
            <v>20235080058</v>
          </cell>
          <cell r="B2387" t="str">
            <v>莫罗瑶</v>
          </cell>
        </row>
        <row r="2387">
          <cell r="D2387">
            <v>2150</v>
          </cell>
        </row>
        <row r="2388">
          <cell r="A2388" t="str">
            <v>20235080029</v>
          </cell>
          <cell r="B2388" t="str">
            <v>李鲜玉</v>
          </cell>
        </row>
        <row r="2388">
          <cell r="D2388">
            <v>2150</v>
          </cell>
        </row>
        <row r="2389">
          <cell r="A2389" t="str">
            <v>20235080054</v>
          </cell>
          <cell r="B2389" t="str">
            <v>李春兰</v>
          </cell>
        </row>
        <row r="2389">
          <cell r="D2389">
            <v>2150</v>
          </cell>
        </row>
        <row r="2390">
          <cell r="A2390" t="str">
            <v>20203081010</v>
          </cell>
          <cell r="B2390" t="str">
            <v>陆丹萍</v>
          </cell>
        </row>
        <row r="2390">
          <cell r="D2390">
            <v>2150</v>
          </cell>
        </row>
        <row r="2391">
          <cell r="A2391" t="str">
            <v>20203081007</v>
          </cell>
          <cell r="B2391" t="str">
            <v>韦晓悦</v>
          </cell>
        </row>
        <row r="2391">
          <cell r="D2391">
            <v>2150</v>
          </cell>
        </row>
        <row r="2392">
          <cell r="A2392" t="str">
            <v>20203081033</v>
          </cell>
          <cell r="B2392" t="str">
            <v>黄誉媛</v>
          </cell>
        </row>
        <row r="2392">
          <cell r="D2392">
            <v>2150</v>
          </cell>
        </row>
        <row r="2393">
          <cell r="A2393" t="str">
            <v>20203081068</v>
          </cell>
          <cell r="B2393" t="str">
            <v>陆荣运</v>
          </cell>
        </row>
        <row r="2393">
          <cell r="D2393">
            <v>2150</v>
          </cell>
        </row>
        <row r="2394">
          <cell r="A2394" t="str">
            <v>20203081051</v>
          </cell>
          <cell r="B2394" t="str">
            <v>覃雪情</v>
          </cell>
        </row>
        <row r="2394">
          <cell r="D2394">
            <v>2150</v>
          </cell>
        </row>
        <row r="2395">
          <cell r="A2395" t="str">
            <v>20203082017</v>
          </cell>
          <cell r="B2395" t="str">
            <v>熊椅</v>
          </cell>
        </row>
        <row r="2395">
          <cell r="D2395">
            <v>2150</v>
          </cell>
        </row>
        <row r="2396">
          <cell r="A2396" t="str">
            <v>20203082047</v>
          </cell>
          <cell r="B2396" t="str">
            <v>蒙亮英</v>
          </cell>
        </row>
        <row r="2396">
          <cell r="D2396">
            <v>2150</v>
          </cell>
        </row>
        <row r="2397">
          <cell r="A2397" t="str">
            <v>20203082058</v>
          </cell>
          <cell r="B2397" t="str">
            <v>黎瑞坚</v>
          </cell>
        </row>
        <row r="2397">
          <cell r="D2397">
            <v>2150</v>
          </cell>
        </row>
        <row r="2398">
          <cell r="A2398" t="str">
            <v>20203082023</v>
          </cell>
          <cell r="B2398" t="str">
            <v>黄苑梅</v>
          </cell>
        </row>
        <row r="2398">
          <cell r="D2398">
            <v>2150</v>
          </cell>
        </row>
        <row r="2399">
          <cell r="A2399" t="str">
            <v>20203082007</v>
          </cell>
          <cell r="B2399" t="str">
            <v>欧雨娆</v>
          </cell>
        </row>
        <row r="2399">
          <cell r="D2399">
            <v>2150</v>
          </cell>
        </row>
        <row r="2400">
          <cell r="A2400" t="str">
            <v>20203082008</v>
          </cell>
          <cell r="B2400" t="str">
            <v>梁慧秋</v>
          </cell>
        </row>
        <row r="2400">
          <cell r="D2400">
            <v>2150</v>
          </cell>
        </row>
        <row r="2401">
          <cell r="A2401" t="str">
            <v>20203082040</v>
          </cell>
          <cell r="B2401" t="str">
            <v>张静婷</v>
          </cell>
        </row>
        <row r="2401">
          <cell r="D2401">
            <v>2150</v>
          </cell>
        </row>
        <row r="2402">
          <cell r="A2402" t="str">
            <v>20203083049</v>
          </cell>
          <cell r="B2402" t="str">
            <v>梁甜</v>
          </cell>
        </row>
        <row r="2402">
          <cell r="D2402">
            <v>2150</v>
          </cell>
        </row>
        <row r="2403">
          <cell r="A2403" t="str">
            <v>20203083054</v>
          </cell>
          <cell r="B2403" t="str">
            <v>卢欣</v>
          </cell>
        </row>
        <row r="2403">
          <cell r="D2403">
            <v>2150</v>
          </cell>
        </row>
        <row r="2404">
          <cell r="A2404" t="str">
            <v>20203083026</v>
          </cell>
          <cell r="B2404" t="str">
            <v>杨梦月</v>
          </cell>
        </row>
        <row r="2404">
          <cell r="D2404">
            <v>2150</v>
          </cell>
        </row>
        <row r="2405">
          <cell r="A2405" t="str">
            <v>20203083069</v>
          </cell>
          <cell r="B2405" t="str">
            <v>李定淳</v>
          </cell>
        </row>
        <row r="2405">
          <cell r="D2405">
            <v>2150</v>
          </cell>
        </row>
        <row r="2406">
          <cell r="A2406" t="str">
            <v>20203083002</v>
          </cell>
          <cell r="B2406" t="str">
            <v>贺安娜</v>
          </cell>
        </row>
        <row r="2406">
          <cell r="D2406">
            <v>2150</v>
          </cell>
        </row>
        <row r="2407">
          <cell r="A2407" t="str">
            <v>20203083056</v>
          </cell>
          <cell r="B2407" t="str">
            <v>陆梅珍</v>
          </cell>
        </row>
        <row r="2407">
          <cell r="D2407">
            <v>2150</v>
          </cell>
        </row>
        <row r="2408">
          <cell r="A2408" t="str">
            <v>20203084017</v>
          </cell>
          <cell r="B2408" t="str">
            <v>莫淑琳</v>
          </cell>
        </row>
        <row r="2408">
          <cell r="D2408">
            <v>2150</v>
          </cell>
        </row>
        <row r="2409">
          <cell r="A2409" t="str">
            <v>20203084069</v>
          </cell>
          <cell r="B2409" t="str">
            <v>蒋俊</v>
          </cell>
        </row>
        <row r="2409">
          <cell r="D2409">
            <v>2150</v>
          </cell>
        </row>
        <row r="2410">
          <cell r="A2410" t="str">
            <v>20203084043</v>
          </cell>
          <cell r="B2410" t="str">
            <v>韦利华</v>
          </cell>
        </row>
        <row r="2410">
          <cell r="D2410">
            <v>2150</v>
          </cell>
        </row>
        <row r="2411">
          <cell r="A2411" t="str">
            <v>20203084056</v>
          </cell>
          <cell r="B2411" t="str">
            <v>欧康婷</v>
          </cell>
        </row>
        <row r="2411">
          <cell r="D2411">
            <v>2150</v>
          </cell>
        </row>
        <row r="2412">
          <cell r="A2412" t="str">
            <v>20203084044</v>
          </cell>
          <cell r="B2412" t="str">
            <v>梁宝元</v>
          </cell>
        </row>
        <row r="2412">
          <cell r="D2412">
            <v>2150</v>
          </cell>
        </row>
        <row r="2413">
          <cell r="A2413" t="str">
            <v>20203084042</v>
          </cell>
          <cell r="B2413" t="str">
            <v>丁晓枫</v>
          </cell>
        </row>
        <row r="2413">
          <cell r="D2413">
            <v>2150</v>
          </cell>
        </row>
        <row r="2414">
          <cell r="A2414" t="str">
            <v>20203084025</v>
          </cell>
          <cell r="B2414" t="str">
            <v>姚月艳</v>
          </cell>
        </row>
        <row r="2414">
          <cell r="D2414">
            <v>2150</v>
          </cell>
        </row>
        <row r="2415">
          <cell r="A2415" t="str">
            <v>20203370021</v>
          </cell>
          <cell r="B2415" t="str">
            <v>梁玉秋</v>
          </cell>
        </row>
        <row r="2415">
          <cell r="D2415">
            <v>2150</v>
          </cell>
        </row>
        <row r="2416">
          <cell r="A2416" t="str">
            <v>20203370044</v>
          </cell>
          <cell r="B2416" t="str">
            <v>韦宇宁</v>
          </cell>
        </row>
        <row r="2416">
          <cell r="D2416">
            <v>2150</v>
          </cell>
        </row>
        <row r="2417">
          <cell r="A2417" t="str">
            <v>20203370054</v>
          </cell>
          <cell r="B2417" t="str">
            <v>庞希</v>
          </cell>
        </row>
        <row r="2417">
          <cell r="D2417">
            <v>2150</v>
          </cell>
        </row>
        <row r="2418">
          <cell r="A2418" t="str">
            <v>20203370047</v>
          </cell>
          <cell r="B2418" t="str">
            <v>李小青</v>
          </cell>
        </row>
        <row r="2418">
          <cell r="D2418">
            <v>2150</v>
          </cell>
        </row>
        <row r="2419">
          <cell r="A2419" t="str">
            <v>20203370041</v>
          </cell>
          <cell r="B2419" t="str">
            <v>黄浇浇</v>
          </cell>
        </row>
        <row r="2419">
          <cell r="D2419">
            <v>2150</v>
          </cell>
        </row>
        <row r="2420">
          <cell r="A2420" t="str">
            <v>20203370034</v>
          </cell>
          <cell r="B2420" t="str">
            <v>曾庆雪</v>
          </cell>
        </row>
        <row r="2420">
          <cell r="D2420">
            <v>2150</v>
          </cell>
        </row>
        <row r="2421">
          <cell r="A2421" t="str">
            <v>20193370022</v>
          </cell>
          <cell r="B2421" t="str">
            <v>黄小露</v>
          </cell>
        </row>
        <row r="2421">
          <cell r="D2421">
            <v>2150</v>
          </cell>
        </row>
        <row r="2422">
          <cell r="A2422" t="str">
            <v>20203370008</v>
          </cell>
          <cell r="B2422" t="str">
            <v>谢嘉敏</v>
          </cell>
        </row>
        <row r="2422">
          <cell r="D2422">
            <v>2150</v>
          </cell>
        </row>
        <row r="2423">
          <cell r="A2423" t="str">
            <v>20203180024</v>
          </cell>
          <cell r="B2423" t="str">
            <v>王霄姗</v>
          </cell>
        </row>
        <row r="2423">
          <cell r="D2423">
            <v>2150</v>
          </cell>
        </row>
        <row r="2424">
          <cell r="A2424" t="str">
            <v>20225080002</v>
          </cell>
          <cell r="B2424" t="str">
            <v>朱媛媛</v>
          </cell>
        </row>
        <row r="2424">
          <cell r="D2424">
            <v>2150</v>
          </cell>
        </row>
        <row r="2425">
          <cell r="A2425" t="str">
            <v>20225080050</v>
          </cell>
          <cell r="B2425" t="str">
            <v>孙丽梅</v>
          </cell>
        </row>
        <row r="2425">
          <cell r="D2425">
            <v>2150</v>
          </cell>
        </row>
        <row r="2426">
          <cell r="A2426" t="str">
            <v>20225080018</v>
          </cell>
          <cell r="B2426" t="str">
            <v>段建萍</v>
          </cell>
        </row>
        <row r="2426">
          <cell r="D2426">
            <v>2150</v>
          </cell>
        </row>
        <row r="2427">
          <cell r="A2427" t="str">
            <v>20225080026</v>
          </cell>
          <cell r="B2427" t="str">
            <v>黄柏瑜</v>
          </cell>
        </row>
        <row r="2427">
          <cell r="D2427">
            <v>2150</v>
          </cell>
        </row>
        <row r="2428">
          <cell r="A2428" t="str">
            <v>20225080003</v>
          </cell>
          <cell r="B2428" t="str">
            <v>吴特震</v>
          </cell>
        </row>
        <row r="2428">
          <cell r="D2428">
            <v>2150</v>
          </cell>
        </row>
        <row r="2429">
          <cell r="A2429" t="str">
            <v>20225080036</v>
          </cell>
          <cell r="B2429" t="str">
            <v>谢雅琴</v>
          </cell>
        </row>
        <row r="2429">
          <cell r="D2429">
            <v>2150</v>
          </cell>
        </row>
        <row r="2430">
          <cell r="A2430" t="str">
            <v>20233081017</v>
          </cell>
          <cell r="B2430" t="str">
            <v>梁世柚</v>
          </cell>
        </row>
        <row r="2430">
          <cell r="D2430">
            <v>1650</v>
          </cell>
        </row>
        <row r="2431">
          <cell r="A2431" t="str">
            <v>20233081009</v>
          </cell>
          <cell r="B2431" t="str">
            <v>赖其权</v>
          </cell>
        </row>
        <row r="2431">
          <cell r="D2431">
            <v>1650</v>
          </cell>
        </row>
        <row r="2432">
          <cell r="A2432" t="str">
            <v>20233081038</v>
          </cell>
          <cell r="B2432" t="str">
            <v>曾祥丽</v>
          </cell>
        </row>
        <row r="2432">
          <cell r="D2432">
            <v>1650</v>
          </cell>
        </row>
        <row r="2433">
          <cell r="A2433" t="str">
            <v>20233081028</v>
          </cell>
          <cell r="B2433" t="str">
            <v>黄佩佩</v>
          </cell>
        </row>
        <row r="2433">
          <cell r="D2433">
            <v>1650</v>
          </cell>
        </row>
        <row r="2434">
          <cell r="A2434" t="str">
            <v>20233081026</v>
          </cell>
          <cell r="B2434" t="str">
            <v>李海萍</v>
          </cell>
        </row>
        <row r="2434">
          <cell r="D2434">
            <v>1650</v>
          </cell>
        </row>
        <row r="2435">
          <cell r="A2435" t="str">
            <v>20233082019</v>
          </cell>
          <cell r="B2435" t="str">
            <v>何梓佳</v>
          </cell>
        </row>
        <row r="2435">
          <cell r="D2435">
            <v>1650</v>
          </cell>
        </row>
        <row r="2436">
          <cell r="A2436" t="str">
            <v>20233082040</v>
          </cell>
          <cell r="B2436" t="str">
            <v>何露琳</v>
          </cell>
        </row>
        <row r="2436">
          <cell r="D2436">
            <v>1650</v>
          </cell>
        </row>
        <row r="2437">
          <cell r="A2437" t="str">
            <v>20233082028</v>
          </cell>
          <cell r="B2437" t="str">
            <v>石海菲</v>
          </cell>
        </row>
        <row r="2437">
          <cell r="D2437">
            <v>1650</v>
          </cell>
        </row>
        <row r="2438">
          <cell r="A2438" t="str">
            <v>20233083018</v>
          </cell>
          <cell r="B2438" t="str">
            <v>何小慧</v>
          </cell>
        </row>
        <row r="2438">
          <cell r="D2438">
            <v>1650</v>
          </cell>
        </row>
        <row r="2439">
          <cell r="A2439" t="str">
            <v>20233083009</v>
          </cell>
          <cell r="B2439" t="str">
            <v>莫飞婷</v>
          </cell>
        </row>
        <row r="2439">
          <cell r="D2439">
            <v>1650</v>
          </cell>
        </row>
        <row r="2440">
          <cell r="A2440" t="str">
            <v>20233083043</v>
          </cell>
          <cell r="B2440" t="str">
            <v>卢银秋</v>
          </cell>
        </row>
        <row r="2440">
          <cell r="D2440">
            <v>1650</v>
          </cell>
        </row>
        <row r="2441">
          <cell r="A2441" t="str">
            <v>20233083040</v>
          </cell>
          <cell r="B2441" t="str">
            <v>陈俊杰</v>
          </cell>
        </row>
        <row r="2441">
          <cell r="D2441">
            <v>1650</v>
          </cell>
        </row>
        <row r="2442">
          <cell r="A2442" t="str">
            <v>20233083031</v>
          </cell>
          <cell r="B2442" t="str">
            <v>陆心怡</v>
          </cell>
        </row>
        <row r="2442">
          <cell r="D2442">
            <v>1650</v>
          </cell>
        </row>
        <row r="2443">
          <cell r="A2443" t="str">
            <v>20233084019</v>
          </cell>
          <cell r="B2443" t="str">
            <v>莫婷婷</v>
          </cell>
        </row>
        <row r="2443">
          <cell r="D2443">
            <v>1650</v>
          </cell>
        </row>
        <row r="2444">
          <cell r="A2444" t="str">
            <v>20233084004</v>
          </cell>
          <cell r="B2444" t="str">
            <v>王奕平</v>
          </cell>
        </row>
        <row r="2444">
          <cell r="D2444">
            <v>1650</v>
          </cell>
        </row>
        <row r="2445">
          <cell r="A2445" t="str">
            <v>20233084039</v>
          </cell>
          <cell r="B2445" t="str">
            <v>陈莹</v>
          </cell>
        </row>
        <row r="2445">
          <cell r="D2445">
            <v>1650</v>
          </cell>
        </row>
        <row r="2446">
          <cell r="A2446" t="str">
            <v>20233084026</v>
          </cell>
          <cell r="B2446" t="str">
            <v>郑俊娥</v>
          </cell>
        </row>
        <row r="2446">
          <cell r="D2446">
            <v>1650</v>
          </cell>
        </row>
        <row r="2447">
          <cell r="A2447" t="str">
            <v>20233084034</v>
          </cell>
          <cell r="B2447" t="str">
            <v>朱晶晶</v>
          </cell>
        </row>
        <row r="2447">
          <cell r="D2447">
            <v>1650</v>
          </cell>
        </row>
        <row r="2448">
          <cell r="A2448" t="str">
            <v>20233084021</v>
          </cell>
          <cell r="B2448" t="str">
            <v>杨紫岚</v>
          </cell>
        </row>
        <row r="2448">
          <cell r="D2448">
            <v>1650</v>
          </cell>
        </row>
        <row r="2449">
          <cell r="A2449" t="str">
            <v>20233370016</v>
          </cell>
          <cell r="B2449" t="str">
            <v>张秀平</v>
          </cell>
        </row>
        <row r="2449">
          <cell r="D2449">
            <v>1650</v>
          </cell>
        </row>
        <row r="2450">
          <cell r="A2450" t="str">
            <v>20233370038</v>
          </cell>
          <cell r="B2450" t="str">
            <v>孟琴</v>
          </cell>
        </row>
        <row r="2450">
          <cell r="D2450">
            <v>1650</v>
          </cell>
        </row>
        <row r="2451">
          <cell r="A2451" t="str">
            <v>20233370039</v>
          </cell>
          <cell r="B2451" t="str">
            <v>潘冬美</v>
          </cell>
        </row>
        <row r="2451">
          <cell r="D2451">
            <v>1650</v>
          </cell>
        </row>
        <row r="2452">
          <cell r="A2452" t="str">
            <v>20233370017</v>
          </cell>
          <cell r="B2452" t="str">
            <v>罗方</v>
          </cell>
        </row>
        <row r="2452">
          <cell r="D2452">
            <v>1650</v>
          </cell>
        </row>
        <row r="2453">
          <cell r="A2453" t="str">
            <v>20233370012</v>
          </cell>
          <cell r="B2453" t="str">
            <v>安庭韵</v>
          </cell>
        </row>
        <row r="2453">
          <cell r="D2453">
            <v>1650</v>
          </cell>
        </row>
        <row r="2454">
          <cell r="A2454" t="str">
            <v>20233370005</v>
          </cell>
          <cell r="B2454" t="str">
            <v>符小艳</v>
          </cell>
        </row>
        <row r="2454">
          <cell r="D2454">
            <v>1650</v>
          </cell>
        </row>
        <row r="2455">
          <cell r="A2455" t="str">
            <v>20223081009</v>
          </cell>
          <cell r="B2455" t="str">
            <v>潘连系</v>
          </cell>
        </row>
        <row r="2455">
          <cell r="D2455">
            <v>1650</v>
          </cell>
        </row>
        <row r="2456">
          <cell r="A2456" t="str">
            <v>20223081008</v>
          </cell>
          <cell r="B2456" t="str">
            <v>陆虹羽</v>
          </cell>
        </row>
        <row r="2456">
          <cell r="D2456">
            <v>1650</v>
          </cell>
        </row>
        <row r="2457">
          <cell r="A2457" t="str">
            <v>20223081048</v>
          </cell>
          <cell r="B2457" t="str">
            <v>郭善柔</v>
          </cell>
        </row>
        <row r="2457">
          <cell r="D2457">
            <v>1650</v>
          </cell>
        </row>
        <row r="2458">
          <cell r="A2458" t="str">
            <v>20223081013</v>
          </cell>
          <cell r="B2458" t="str">
            <v>田爱香</v>
          </cell>
        </row>
        <row r="2458">
          <cell r="D2458">
            <v>1650</v>
          </cell>
        </row>
        <row r="2459">
          <cell r="A2459" t="str">
            <v>20223081029</v>
          </cell>
          <cell r="B2459" t="str">
            <v>滕意莲</v>
          </cell>
        </row>
        <row r="2459">
          <cell r="D2459">
            <v>1650</v>
          </cell>
        </row>
        <row r="2460">
          <cell r="A2460" t="str">
            <v>20223082046</v>
          </cell>
          <cell r="B2460" t="str">
            <v>王鑫宇</v>
          </cell>
        </row>
        <row r="2460">
          <cell r="D2460">
            <v>1650</v>
          </cell>
        </row>
        <row r="2461">
          <cell r="A2461" t="str">
            <v>20223082038</v>
          </cell>
          <cell r="B2461" t="str">
            <v>庞秀</v>
          </cell>
        </row>
        <row r="2461">
          <cell r="D2461">
            <v>1650</v>
          </cell>
        </row>
        <row r="2462">
          <cell r="A2462" t="str">
            <v>20223082013</v>
          </cell>
          <cell r="B2462" t="str">
            <v>黄柳榕</v>
          </cell>
        </row>
        <row r="2462">
          <cell r="D2462">
            <v>1650</v>
          </cell>
        </row>
        <row r="2463">
          <cell r="A2463" t="str">
            <v>20223082050</v>
          </cell>
          <cell r="B2463" t="str">
            <v>韦姚菲</v>
          </cell>
        </row>
        <row r="2463">
          <cell r="D2463">
            <v>1650</v>
          </cell>
        </row>
        <row r="2464">
          <cell r="A2464" t="str">
            <v>20223082049</v>
          </cell>
          <cell r="B2464" t="str">
            <v>覃嘉佳</v>
          </cell>
        </row>
        <row r="2464">
          <cell r="D2464">
            <v>1650</v>
          </cell>
        </row>
        <row r="2465">
          <cell r="A2465" t="str">
            <v>20223082051</v>
          </cell>
          <cell r="B2465" t="str">
            <v>曾厚方</v>
          </cell>
        </row>
        <row r="2465">
          <cell r="D2465">
            <v>1650</v>
          </cell>
        </row>
        <row r="2466">
          <cell r="A2466" t="str">
            <v>20223083010</v>
          </cell>
          <cell r="B2466" t="str">
            <v>刘香</v>
          </cell>
        </row>
        <row r="2466">
          <cell r="D2466">
            <v>1650</v>
          </cell>
        </row>
        <row r="2467">
          <cell r="A2467" t="str">
            <v>20223083024</v>
          </cell>
          <cell r="B2467" t="str">
            <v>戴攀妍</v>
          </cell>
        </row>
        <row r="2467">
          <cell r="D2467">
            <v>1650</v>
          </cell>
        </row>
        <row r="2468">
          <cell r="A2468" t="str">
            <v>20223084031</v>
          </cell>
          <cell r="B2468" t="str">
            <v>蒋安妮</v>
          </cell>
        </row>
        <row r="2468">
          <cell r="D2468">
            <v>1650</v>
          </cell>
        </row>
        <row r="2469">
          <cell r="A2469" t="str">
            <v>20223084060</v>
          </cell>
          <cell r="B2469" t="str">
            <v>曾毓快</v>
          </cell>
        </row>
        <row r="2469">
          <cell r="D2469">
            <v>1650</v>
          </cell>
        </row>
        <row r="2470">
          <cell r="A2470" t="str">
            <v>20223084043</v>
          </cell>
          <cell r="B2470" t="str">
            <v>周荣颖</v>
          </cell>
        </row>
        <row r="2470">
          <cell r="D2470">
            <v>1650</v>
          </cell>
        </row>
        <row r="2471">
          <cell r="A2471" t="str">
            <v>20223084026</v>
          </cell>
          <cell r="B2471" t="str">
            <v>朱燕铭</v>
          </cell>
        </row>
        <row r="2471">
          <cell r="D2471">
            <v>1650</v>
          </cell>
        </row>
        <row r="2472">
          <cell r="A2472" t="str">
            <v>20223084047</v>
          </cell>
          <cell r="B2472" t="str">
            <v>李柯娴</v>
          </cell>
        </row>
        <row r="2472">
          <cell r="D2472">
            <v>1650</v>
          </cell>
        </row>
        <row r="2473">
          <cell r="A2473" t="str">
            <v>20223084014</v>
          </cell>
          <cell r="B2473" t="str">
            <v>李怡芸</v>
          </cell>
        </row>
        <row r="2473">
          <cell r="D2473">
            <v>1650</v>
          </cell>
        </row>
        <row r="2474">
          <cell r="A2474" t="str">
            <v>20223370041</v>
          </cell>
          <cell r="B2474" t="str">
            <v>蒋祖燕</v>
          </cell>
        </row>
        <row r="2474">
          <cell r="D2474">
            <v>1650</v>
          </cell>
        </row>
        <row r="2475">
          <cell r="A2475" t="str">
            <v>20223370019</v>
          </cell>
          <cell r="B2475" t="str">
            <v>江小雨</v>
          </cell>
        </row>
        <row r="2475">
          <cell r="D2475">
            <v>1650</v>
          </cell>
        </row>
        <row r="2476">
          <cell r="A2476" t="str">
            <v>20223370010</v>
          </cell>
          <cell r="B2476" t="str">
            <v>骆英妮</v>
          </cell>
        </row>
        <row r="2476">
          <cell r="D2476">
            <v>1650</v>
          </cell>
        </row>
        <row r="2477">
          <cell r="A2477" t="str">
            <v>20223370032</v>
          </cell>
          <cell r="B2477" t="str">
            <v>潘嘉丽</v>
          </cell>
        </row>
        <row r="2477">
          <cell r="D2477">
            <v>1650</v>
          </cell>
        </row>
        <row r="2478">
          <cell r="A2478" t="str">
            <v>20223370035</v>
          </cell>
          <cell r="B2478" t="str">
            <v>雷惠英</v>
          </cell>
        </row>
        <row r="2478">
          <cell r="D2478">
            <v>1650</v>
          </cell>
        </row>
        <row r="2479">
          <cell r="A2479" t="str">
            <v>20223370043</v>
          </cell>
          <cell r="B2479" t="str">
            <v>梁莎</v>
          </cell>
        </row>
        <row r="2479">
          <cell r="D2479">
            <v>1650</v>
          </cell>
        </row>
        <row r="2480">
          <cell r="A2480" t="str">
            <v>20223370027</v>
          </cell>
          <cell r="B2480" t="str">
            <v>张绍燕</v>
          </cell>
        </row>
        <row r="2480">
          <cell r="D2480">
            <v>1650</v>
          </cell>
        </row>
        <row r="2481">
          <cell r="A2481" t="str">
            <v>20223370051</v>
          </cell>
          <cell r="B2481" t="str">
            <v>郭梦雪</v>
          </cell>
        </row>
        <row r="2481">
          <cell r="D2481">
            <v>1650</v>
          </cell>
        </row>
        <row r="2482">
          <cell r="A2482" t="str">
            <v>20223370023</v>
          </cell>
          <cell r="B2482" t="str">
            <v>韦美辰</v>
          </cell>
        </row>
        <row r="2482">
          <cell r="D2482">
            <v>1650</v>
          </cell>
        </row>
        <row r="2483">
          <cell r="A2483" t="str">
            <v>20223370056</v>
          </cell>
          <cell r="B2483" t="str">
            <v>蓝莉娜</v>
          </cell>
        </row>
        <row r="2483">
          <cell r="D2483">
            <v>1650</v>
          </cell>
        </row>
        <row r="2484">
          <cell r="A2484" t="str">
            <v>20223370001</v>
          </cell>
          <cell r="B2484" t="str">
            <v>徐子淇</v>
          </cell>
        </row>
        <row r="2484">
          <cell r="D2484">
            <v>1650</v>
          </cell>
        </row>
        <row r="2485">
          <cell r="A2485" t="str">
            <v>20213081063</v>
          </cell>
          <cell r="B2485" t="str">
            <v>宁侯娇</v>
          </cell>
        </row>
        <row r="2485">
          <cell r="D2485">
            <v>1650</v>
          </cell>
        </row>
        <row r="2486">
          <cell r="A2486" t="str">
            <v>20213081035</v>
          </cell>
          <cell r="B2486" t="str">
            <v>丁华惠</v>
          </cell>
        </row>
        <row r="2486">
          <cell r="D2486">
            <v>1650</v>
          </cell>
        </row>
        <row r="2487">
          <cell r="A2487" t="str">
            <v>20213081014</v>
          </cell>
          <cell r="B2487" t="str">
            <v>覃琳</v>
          </cell>
        </row>
        <row r="2487">
          <cell r="D2487">
            <v>1650</v>
          </cell>
        </row>
        <row r="2488">
          <cell r="A2488" t="str">
            <v>20213081033</v>
          </cell>
          <cell r="B2488" t="str">
            <v>施盈</v>
          </cell>
        </row>
        <row r="2488">
          <cell r="D2488">
            <v>1650</v>
          </cell>
        </row>
        <row r="2489">
          <cell r="A2489" t="str">
            <v>20213081041</v>
          </cell>
          <cell r="B2489" t="str">
            <v>梁映坤</v>
          </cell>
        </row>
        <row r="2489">
          <cell r="D2489">
            <v>1150</v>
          </cell>
        </row>
        <row r="2490">
          <cell r="A2490" t="str">
            <v>20213082029</v>
          </cell>
          <cell r="B2490" t="str">
            <v>谭丽婷</v>
          </cell>
        </row>
        <row r="2490">
          <cell r="D2490">
            <v>1650</v>
          </cell>
        </row>
        <row r="2491">
          <cell r="A2491" t="str">
            <v>20213082031</v>
          </cell>
          <cell r="B2491" t="str">
            <v>江晓林</v>
          </cell>
        </row>
        <row r="2491">
          <cell r="D2491">
            <v>1650</v>
          </cell>
        </row>
        <row r="2492">
          <cell r="A2492" t="str">
            <v>20213082041</v>
          </cell>
          <cell r="B2492" t="str">
            <v>吴雪</v>
          </cell>
        </row>
        <row r="2492">
          <cell r="D2492">
            <v>1650</v>
          </cell>
        </row>
        <row r="2493">
          <cell r="A2493" t="str">
            <v>20213082062</v>
          </cell>
          <cell r="B2493" t="str">
            <v>覃媛媛</v>
          </cell>
        </row>
        <row r="2493">
          <cell r="D2493">
            <v>1650</v>
          </cell>
        </row>
        <row r="2494">
          <cell r="A2494" t="str">
            <v>20213082003</v>
          </cell>
          <cell r="B2494" t="str">
            <v>陆桂菊</v>
          </cell>
        </row>
        <row r="2494">
          <cell r="D2494">
            <v>1650</v>
          </cell>
        </row>
        <row r="2495">
          <cell r="A2495" t="str">
            <v>20213082052</v>
          </cell>
          <cell r="B2495" t="str">
            <v>李茜</v>
          </cell>
        </row>
        <row r="2495">
          <cell r="D2495">
            <v>1650</v>
          </cell>
        </row>
        <row r="2496">
          <cell r="A2496" t="str">
            <v>20213082060</v>
          </cell>
          <cell r="B2496" t="str">
            <v>苏榆翕</v>
          </cell>
        </row>
        <row r="2496">
          <cell r="D2496">
            <v>1650</v>
          </cell>
        </row>
        <row r="2497">
          <cell r="A2497" t="str">
            <v>20213082032</v>
          </cell>
          <cell r="B2497" t="str">
            <v>彭菲菲</v>
          </cell>
        </row>
        <row r="2497">
          <cell r="D2497">
            <v>1650</v>
          </cell>
        </row>
        <row r="2498">
          <cell r="A2498" t="str">
            <v>20213082026</v>
          </cell>
          <cell r="B2498" t="str">
            <v>蒋悦</v>
          </cell>
        </row>
        <row r="2498">
          <cell r="D2498">
            <v>1650</v>
          </cell>
        </row>
        <row r="2499">
          <cell r="A2499" t="str">
            <v>20213082053</v>
          </cell>
          <cell r="B2499" t="str">
            <v>黄小艳</v>
          </cell>
        </row>
        <row r="2499">
          <cell r="D2499">
            <v>1650</v>
          </cell>
        </row>
        <row r="2500">
          <cell r="A2500" t="str">
            <v>20213082035</v>
          </cell>
          <cell r="B2500" t="str">
            <v>覃佩华</v>
          </cell>
        </row>
        <row r="2500">
          <cell r="D2500">
            <v>1650</v>
          </cell>
        </row>
        <row r="2501">
          <cell r="A2501" t="str">
            <v>20213082048</v>
          </cell>
          <cell r="B2501" t="str">
            <v>柳霄</v>
          </cell>
        </row>
        <row r="2501">
          <cell r="D2501">
            <v>1650</v>
          </cell>
        </row>
        <row r="2502">
          <cell r="A2502" t="str">
            <v>20213083061</v>
          </cell>
          <cell r="B2502" t="str">
            <v>覃杨浩</v>
          </cell>
        </row>
        <row r="2502">
          <cell r="D2502">
            <v>1650</v>
          </cell>
        </row>
        <row r="2503">
          <cell r="A2503" t="str">
            <v>20213083010</v>
          </cell>
          <cell r="B2503" t="str">
            <v>梁少珍</v>
          </cell>
        </row>
        <row r="2503">
          <cell r="D2503">
            <v>1650</v>
          </cell>
        </row>
        <row r="2504">
          <cell r="A2504" t="str">
            <v>20213083059</v>
          </cell>
          <cell r="B2504" t="str">
            <v>覃舒晴</v>
          </cell>
        </row>
        <row r="2504">
          <cell r="D2504">
            <v>1650</v>
          </cell>
        </row>
        <row r="2505">
          <cell r="A2505" t="str">
            <v>20213083063</v>
          </cell>
          <cell r="B2505" t="str">
            <v>苏桃桃</v>
          </cell>
        </row>
        <row r="2505">
          <cell r="D2505">
            <v>1650</v>
          </cell>
        </row>
        <row r="2506">
          <cell r="A2506" t="str">
            <v>20213083013</v>
          </cell>
          <cell r="B2506" t="str">
            <v>黄子贵</v>
          </cell>
        </row>
        <row r="2506">
          <cell r="D2506">
            <v>1650</v>
          </cell>
        </row>
        <row r="2507">
          <cell r="A2507" t="str">
            <v>20213083043</v>
          </cell>
          <cell r="B2507" t="str">
            <v>黄奕</v>
          </cell>
        </row>
        <row r="2507">
          <cell r="D2507">
            <v>1650</v>
          </cell>
        </row>
        <row r="2508">
          <cell r="A2508" t="str">
            <v>20213083048</v>
          </cell>
          <cell r="B2508" t="str">
            <v>罗玉作</v>
          </cell>
        </row>
        <row r="2508">
          <cell r="D2508">
            <v>1650</v>
          </cell>
        </row>
        <row r="2509">
          <cell r="A2509" t="str">
            <v>20213083018</v>
          </cell>
          <cell r="B2509" t="str">
            <v>陈美辰</v>
          </cell>
        </row>
        <row r="2509">
          <cell r="D2509">
            <v>1650</v>
          </cell>
        </row>
        <row r="2510">
          <cell r="A2510" t="str">
            <v>20213083024</v>
          </cell>
          <cell r="B2510" t="str">
            <v>蓝柏吕</v>
          </cell>
        </row>
        <row r="2510">
          <cell r="D2510">
            <v>1650</v>
          </cell>
        </row>
        <row r="2511">
          <cell r="A2511" t="str">
            <v>20213084042</v>
          </cell>
          <cell r="B2511" t="str">
            <v>黄浩</v>
          </cell>
        </row>
        <row r="2511">
          <cell r="D2511">
            <v>1650</v>
          </cell>
        </row>
        <row r="2512">
          <cell r="A2512" t="str">
            <v>20213084023</v>
          </cell>
          <cell r="B2512" t="str">
            <v>林柔利</v>
          </cell>
        </row>
        <row r="2512">
          <cell r="D2512">
            <v>1650</v>
          </cell>
        </row>
        <row r="2513">
          <cell r="A2513" t="str">
            <v>20213370016</v>
          </cell>
          <cell r="B2513" t="str">
            <v>叶明佳</v>
          </cell>
        </row>
        <row r="2513">
          <cell r="D2513">
            <v>1650</v>
          </cell>
        </row>
        <row r="2514">
          <cell r="A2514" t="str">
            <v>20213370057</v>
          </cell>
          <cell r="B2514" t="str">
            <v>罗悄悄</v>
          </cell>
        </row>
        <row r="2514">
          <cell r="D2514">
            <v>1650</v>
          </cell>
        </row>
        <row r="2515">
          <cell r="A2515" t="str">
            <v>20213370034</v>
          </cell>
          <cell r="B2515" t="str">
            <v>陈海玲</v>
          </cell>
        </row>
        <row r="2515">
          <cell r="D2515">
            <v>1650</v>
          </cell>
        </row>
        <row r="2516">
          <cell r="A2516" t="str">
            <v>20213370045</v>
          </cell>
          <cell r="B2516" t="str">
            <v>王志美</v>
          </cell>
        </row>
        <row r="2516">
          <cell r="D2516">
            <v>1650</v>
          </cell>
        </row>
        <row r="2517">
          <cell r="A2517" t="str">
            <v>20213370017</v>
          </cell>
          <cell r="B2517" t="str">
            <v>余金铃</v>
          </cell>
        </row>
        <row r="2517">
          <cell r="D2517">
            <v>1650</v>
          </cell>
        </row>
        <row r="2518">
          <cell r="A2518" t="str">
            <v>20213180022</v>
          </cell>
          <cell r="B2518" t="str">
            <v>汪闽灿</v>
          </cell>
        </row>
        <row r="2518">
          <cell r="D2518">
            <v>1650</v>
          </cell>
        </row>
        <row r="2519">
          <cell r="A2519" t="str">
            <v>20235080002</v>
          </cell>
          <cell r="B2519" t="str">
            <v>姚璐仪</v>
          </cell>
        </row>
        <row r="2519">
          <cell r="D2519">
            <v>1650</v>
          </cell>
        </row>
        <row r="2520">
          <cell r="A2520" t="str">
            <v>20235080004</v>
          </cell>
          <cell r="B2520" t="str">
            <v>韦桂香</v>
          </cell>
        </row>
        <row r="2520">
          <cell r="D2520">
            <v>1650</v>
          </cell>
        </row>
        <row r="2521">
          <cell r="A2521" t="str">
            <v>20235080036</v>
          </cell>
          <cell r="B2521" t="str">
            <v>陈水燕</v>
          </cell>
        </row>
        <row r="2521">
          <cell r="D2521">
            <v>1650</v>
          </cell>
        </row>
        <row r="2522">
          <cell r="A2522" t="str">
            <v>20235080008</v>
          </cell>
          <cell r="B2522" t="str">
            <v>陆燕</v>
          </cell>
        </row>
        <row r="2522">
          <cell r="D2522">
            <v>1650</v>
          </cell>
        </row>
        <row r="2523">
          <cell r="A2523" t="str">
            <v>20235080030</v>
          </cell>
          <cell r="B2523" t="str">
            <v>廖娟梅</v>
          </cell>
        </row>
        <row r="2523">
          <cell r="D2523">
            <v>1650</v>
          </cell>
        </row>
        <row r="2524">
          <cell r="A2524" t="str">
            <v>20235080051</v>
          </cell>
          <cell r="B2524" t="str">
            <v>韦银川</v>
          </cell>
        </row>
        <row r="2524">
          <cell r="D2524">
            <v>1650</v>
          </cell>
        </row>
        <row r="2525">
          <cell r="A2525" t="str">
            <v>20235080056</v>
          </cell>
          <cell r="B2525" t="str">
            <v>丰婷</v>
          </cell>
        </row>
        <row r="2525">
          <cell r="D2525">
            <v>1650</v>
          </cell>
        </row>
        <row r="2526">
          <cell r="A2526" t="str">
            <v>20235080048</v>
          </cell>
          <cell r="B2526" t="str">
            <v>蓝京</v>
          </cell>
        </row>
        <row r="2526">
          <cell r="D2526">
            <v>1650</v>
          </cell>
        </row>
        <row r="2527">
          <cell r="A2527" t="str">
            <v>20235080010</v>
          </cell>
          <cell r="B2527" t="str">
            <v>陈静</v>
          </cell>
        </row>
        <row r="2527">
          <cell r="D2527">
            <v>1650</v>
          </cell>
        </row>
        <row r="2528">
          <cell r="A2528" t="str">
            <v>20235080053</v>
          </cell>
          <cell r="B2528" t="str">
            <v>陈舒琴</v>
          </cell>
        </row>
        <row r="2528">
          <cell r="D2528">
            <v>1650</v>
          </cell>
        </row>
        <row r="2529">
          <cell r="A2529" t="str">
            <v>20235080006</v>
          </cell>
          <cell r="B2529" t="str">
            <v>刘燕秋</v>
          </cell>
        </row>
        <row r="2529">
          <cell r="D2529">
            <v>1650</v>
          </cell>
        </row>
        <row r="2530">
          <cell r="A2530" t="str">
            <v>20235080044</v>
          </cell>
          <cell r="B2530" t="str">
            <v>陆冰冰</v>
          </cell>
        </row>
        <row r="2530">
          <cell r="D2530">
            <v>1650</v>
          </cell>
        </row>
        <row r="2531">
          <cell r="A2531" t="str">
            <v>20235080007</v>
          </cell>
          <cell r="B2531" t="str">
            <v>苏丽兰</v>
          </cell>
        </row>
        <row r="2531">
          <cell r="D2531">
            <v>1650</v>
          </cell>
        </row>
        <row r="2532">
          <cell r="A2532" t="str">
            <v>20235080049</v>
          </cell>
          <cell r="B2532" t="str">
            <v>陆凤娟</v>
          </cell>
        </row>
        <row r="2532">
          <cell r="D2532">
            <v>1650</v>
          </cell>
        </row>
        <row r="2533">
          <cell r="A2533" t="str">
            <v>20203081058</v>
          </cell>
          <cell r="B2533" t="str">
            <v>罗权建</v>
          </cell>
        </row>
        <row r="2533">
          <cell r="D2533">
            <v>1650</v>
          </cell>
        </row>
        <row r="2534">
          <cell r="A2534" t="str">
            <v>20203081027</v>
          </cell>
          <cell r="B2534" t="str">
            <v>玉选娇</v>
          </cell>
        </row>
        <row r="2534">
          <cell r="D2534">
            <v>1650</v>
          </cell>
        </row>
        <row r="2535">
          <cell r="A2535" t="str">
            <v>20203081052</v>
          </cell>
          <cell r="B2535" t="str">
            <v>廖海芳</v>
          </cell>
        </row>
        <row r="2535">
          <cell r="D2535">
            <v>1650</v>
          </cell>
        </row>
        <row r="2536">
          <cell r="A2536" t="str">
            <v>20203081043</v>
          </cell>
          <cell r="B2536" t="str">
            <v>李敏诗</v>
          </cell>
        </row>
        <row r="2536">
          <cell r="D2536">
            <v>1650</v>
          </cell>
        </row>
        <row r="2537">
          <cell r="A2537" t="str">
            <v>20203081067</v>
          </cell>
          <cell r="B2537" t="str">
            <v>吴梓深</v>
          </cell>
        </row>
        <row r="2537">
          <cell r="D2537">
            <v>1650</v>
          </cell>
        </row>
        <row r="2538">
          <cell r="A2538" t="str">
            <v>20203081005</v>
          </cell>
          <cell r="B2538" t="str">
            <v>苏桂芳</v>
          </cell>
        </row>
        <row r="2538">
          <cell r="D2538">
            <v>1650</v>
          </cell>
        </row>
        <row r="2539">
          <cell r="A2539" t="str">
            <v>20203081025</v>
          </cell>
          <cell r="B2539" t="str">
            <v>姚婧</v>
          </cell>
        </row>
        <row r="2539">
          <cell r="D2539">
            <v>1650</v>
          </cell>
        </row>
        <row r="2540">
          <cell r="A2540" t="str">
            <v>20203081034</v>
          </cell>
          <cell r="B2540" t="str">
            <v>黄莉媛</v>
          </cell>
        </row>
        <row r="2540">
          <cell r="D2540">
            <v>1650</v>
          </cell>
        </row>
        <row r="2541">
          <cell r="A2541" t="str">
            <v>20203081040</v>
          </cell>
          <cell r="B2541" t="str">
            <v>冯琳嵋</v>
          </cell>
        </row>
        <row r="2541">
          <cell r="D2541">
            <v>1650</v>
          </cell>
        </row>
        <row r="2542">
          <cell r="A2542" t="str">
            <v>20203081038</v>
          </cell>
          <cell r="B2542" t="str">
            <v>黄惠萍</v>
          </cell>
        </row>
        <row r="2542">
          <cell r="D2542">
            <v>1650</v>
          </cell>
        </row>
        <row r="2543">
          <cell r="A2543" t="str">
            <v>20203082028</v>
          </cell>
          <cell r="B2543" t="str">
            <v>罗素妮</v>
          </cell>
        </row>
        <row r="2543">
          <cell r="D2543">
            <v>1650</v>
          </cell>
        </row>
        <row r="2544">
          <cell r="A2544" t="str">
            <v>20203082048</v>
          </cell>
          <cell r="B2544" t="str">
            <v>汤青青</v>
          </cell>
        </row>
        <row r="2544">
          <cell r="D2544">
            <v>1650</v>
          </cell>
        </row>
        <row r="2545">
          <cell r="A2545" t="str">
            <v>20203082006</v>
          </cell>
          <cell r="B2545" t="str">
            <v>梁叶群</v>
          </cell>
        </row>
        <row r="2545">
          <cell r="D2545">
            <v>1650</v>
          </cell>
        </row>
        <row r="2546">
          <cell r="A2546" t="str">
            <v>20203082025</v>
          </cell>
          <cell r="B2546" t="str">
            <v>黄珍雨</v>
          </cell>
        </row>
        <row r="2546">
          <cell r="D2546">
            <v>1650</v>
          </cell>
        </row>
        <row r="2547">
          <cell r="A2547" t="str">
            <v>20203082015</v>
          </cell>
          <cell r="B2547" t="str">
            <v>蓝苑予</v>
          </cell>
        </row>
        <row r="2547">
          <cell r="D2547">
            <v>1650</v>
          </cell>
        </row>
        <row r="2548">
          <cell r="A2548" t="str">
            <v>20203082035</v>
          </cell>
          <cell r="B2548" t="str">
            <v>李珠华</v>
          </cell>
        </row>
        <row r="2548">
          <cell r="D2548">
            <v>1650</v>
          </cell>
        </row>
        <row r="2549">
          <cell r="A2549" t="str">
            <v>20203082029</v>
          </cell>
          <cell r="B2549" t="str">
            <v>梁演婷</v>
          </cell>
        </row>
        <row r="2549">
          <cell r="D2549">
            <v>1650</v>
          </cell>
        </row>
        <row r="2550">
          <cell r="A2550" t="str">
            <v>20203082024</v>
          </cell>
          <cell r="B2550" t="str">
            <v>蔡秋莹</v>
          </cell>
        </row>
        <row r="2550">
          <cell r="D2550">
            <v>1650</v>
          </cell>
        </row>
        <row r="2551">
          <cell r="A2551" t="str">
            <v>20203083014</v>
          </cell>
          <cell r="B2551" t="str">
            <v>全孔金</v>
          </cell>
        </row>
        <row r="2551">
          <cell r="D2551">
            <v>1650</v>
          </cell>
        </row>
        <row r="2552">
          <cell r="A2552" t="str">
            <v>20203083045</v>
          </cell>
          <cell r="B2552" t="str">
            <v>陆英清</v>
          </cell>
        </row>
        <row r="2552">
          <cell r="D2552">
            <v>1650</v>
          </cell>
        </row>
        <row r="2553">
          <cell r="A2553" t="str">
            <v>20203083019</v>
          </cell>
          <cell r="B2553" t="str">
            <v>韦流芳</v>
          </cell>
        </row>
        <row r="2553">
          <cell r="D2553">
            <v>1650</v>
          </cell>
        </row>
        <row r="2554">
          <cell r="A2554" t="str">
            <v>20203083037</v>
          </cell>
          <cell r="B2554" t="str">
            <v>黄春喜</v>
          </cell>
        </row>
        <row r="2554">
          <cell r="D2554">
            <v>1650</v>
          </cell>
        </row>
        <row r="2555">
          <cell r="A2555" t="str">
            <v>20203083033</v>
          </cell>
          <cell r="B2555" t="str">
            <v>谢玉婷</v>
          </cell>
        </row>
        <row r="2555">
          <cell r="D2555">
            <v>1650</v>
          </cell>
        </row>
        <row r="2556">
          <cell r="A2556" t="str">
            <v>20203083039</v>
          </cell>
          <cell r="B2556" t="str">
            <v>何玉洁</v>
          </cell>
        </row>
        <row r="2556">
          <cell r="D2556">
            <v>1650</v>
          </cell>
        </row>
        <row r="2557">
          <cell r="A2557" t="str">
            <v>20203084003</v>
          </cell>
          <cell r="B2557" t="str">
            <v>陆喜泉</v>
          </cell>
        </row>
        <row r="2557">
          <cell r="D2557">
            <v>1650</v>
          </cell>
        </row>
        <row r="2558">
          <cell r="A2558" t="str">
            <v>20203084016</v>
          </cell>
          <cell r="B2558" t="str">
            <v>杨梦连</v>
          </cell>
        </row>
        <row r="2558">
          <cell r="D2558">
            <v>1650</v>
          </cell>
        </row>
        <row r="2559">
          <cell r="A2559" t="str">
            <v>20203084006</v>
          </cell>
          <cell r="B2559" t="str">
            <v>廖土梅</v>
          </cell>
        </row>
        <row r="2559">
          <cell r="D2559">
            <v>1650</v>
          </cell>
        </row>
        <row r="2560">
          <cell r="A2560" t="str">
            <v>20203084030</v>
          </cell>
          <cell r="B2560" t="str">
            <v>廖艳碟</v>
          </cell>
        </row>
        <row r="2560">
          <cell r="D2560">
            <v>1650</v>
          </cell>
        </row>
        <row r="2561">
          <cell r="A2561" t="str">
            <v>20203084033</v>
          </cell>
          <cell r="B2561" t="str">
            <v>蒋奉春</v>
          </cell>
        </row>
        <row r="2561">
          <cell r="D2561">
            <v>1650</v>
          </cell>
        </row>
        <row r="2562">
          <cell r="A2562" t="str">
            <v>20203084046</v>
          </cell>
          <cell r="B2562" t="str">
            <v>廖佳玲</v>
          </cell>
        </row>
        <row r="2562">
          <cell r="D2562">
            <v>1650</v>
          </cell>
        </row>
        <row r="2563">
          <cell r="A2563" t="str">
            <v>20203084040</v>
          </cell>
          <cell r="B2563" t="str">
            <v>何明英</v>
          </cell>
        </row>
        <row r="2563">
          <cell r="D2563">
            <v>1650</v>
          </cell>
        </row>
        <row r="2564">
          <cell r="A2564" t="str">
            <v>20203084010</v>
          </cell>
          <cell r="B2564" t="str">
            <v>吴春丽</v>
          </cell>
        </row>
        <row r="2564">
          <cell r="D2564">
            <v>1650</v>
          </cell>
        </row>
        <row r="2565">
          <cell r="A2565" t="str">
            <v>20203084019</v>
          </cell>
          <cell r="B2565" t="str">
            <v>赵春芸</v>
          </cell>
        </row>
        <row r="2565">
          <cell r="D2565">
            <v>1650</v>
          </cell>
        </row>
        <row r="2566">
          <cell r="A2566" t="str">
            <v>20203084036</v>
          </cell>
          <cell r="B2566" t="str">
            <v>田曾贝</v>
          </cell>
        </row>
        <row r="2566">
          <cell r="D2566">
            <v>1650</v>
          </cell>
        </row>
        <row r="2567">
          <cell r="A2567" t="str">
            <v>20203370042</v>
          </cell>
          <cell r="B2567" t="str">
            <v>潘燕</v>
          </cell>
        </row>
        <row r="2567">
          <cell r="D2567">
            <v>1650</v>
          </cell>
        </row>
        <row r="2568">
          <cell r="A2568" t="str">
            <v>20203370035</v>
          </cell>
          <cell r="B2568" t="str">
            <v>张颖春</v>
          </cell>
        </row>
        <row r="2568">
          <cell r="D2568">
            <v>1650</v>
          </cell>
        </row>
        <row r="2569">
          <cell r="A2569" t="str">
            <v>20203370025</v>
          </cell>
          <cell r="B2569" t="str">
            <v>甘丽批</v>
          </cell>
        </row>
        <row r="2569">
          <cell r="D2569">
            <v>1650</v>
          </cell>
        </row>
        <row r="2570">
          <cell r="A2570" t="str">
            <v>20203370056</v>
          </cell>
          <cell r="B2570" t="str">
            <v>青婷花</v>
          </cell>
        </row>
        <row r="2570">
          <cell r="D2570">
            <v>1650</v>
          </cell>
        </row>
        <row r="2571">
          <cell r="A2571" t="str">
            <v>20203370030</v>
          </cell>
          <cell r="B2571" t="str">
            <v>李潇雨</v>
          </cell>
        </row>
        <row r="2571">
          <cell r="D2571">
            <v>1650</v>
          </cell>
        </row>
        <row r="2572">
          <cell r="A2572" t="str">
            <v>20203370018</v>
          </cell>
          <cell r="B2572" t="str">
            <v>梁明丽</v>
          </cell>
        </row>
        <row r="2572">
          <cell r="D2572">
            <v>1650</v>
          </cell>
        </row>
        <row r="2573">
          <cell r="A2573" t="str">
            <v>20203370060</v>
          </cell>
          <cell r="B2573" t="str">
            <v>蒋喜露</v>
          </cell>
        </row>
        <row r="2573">
          <cell r="D2573">
            <v>1650</v>
          </cell>
        </row>
        <row r="2574">
          <cell r="A2574" t="str">
            <v>20225080055</v>
          </cell>
          <cell r="B2574" t="str">
            <v>徐晓媚</v>
          </cell>
        </row>
        <row r="2574">
          <cell r="D2574">
            <v>1650</v>
          </cell>
        </row>
        <row r="2575">
          <cell r="A2575" t="str">
            <v>20225080058</v>
          </cell>
          <cell r="B2575" t="str">
            <v>廖利莹</v>
          </cell>
        </row>
        <row r="2575">
          <cell r="D2575">
            <v>1650</v>
          </cell>
        </row>
        <row r="2576">
          <cell r="A2576" t="str">
            <v>20225080017</v>
          </cell>
          <cell r="B2576" t="str">
            <v>张丽娜</v>
          </cell>
        </row>
        <row r="2576">
          <cell r="D2576">
            <v>1650</v>
          </cell>
        </row>
        <row r="2577">
          <cell r="A2577" t="str">
            <v>20225080039</v>
          </cell>
          <cell r="B2577" t="str">
            <v>韦艳来</v>
          </cell>
        </row>
        <row r="2577">
          <cell r="D2577">
            <v>1650</v>
          </cell>
        </row>
        <row r="2578">
          <cell r="A2578" t="str">
            <v>20225080029</v>
          </cell>
          <cell r="B2578" t="str">
            <v>罗玲丽</v>
          </cell>
        </row>
        <row r="2578">
          <cell r="D2578">
            <v>1650</v>
          </cell>
        </row>
        <row r="2579">
          <cell r="A2579" t="str">
            <v>20225080031</v>
          </cell>
          <cell r="B2579" t="str">
            <v>莫雯杏</v>
          </cell>
        </row>
        <row r="2579">
          <cell r="D2579">
            <v>1650</v>
          </cell>
        </row>
        <row r="2580">
          <cell r="A2580" t="str">
            <v>20225080025</v>
          </cell>
          <cell r="B2580" t="str">
            <v>陆丹丹</v>
          </cell>
        </row>
        <row r="2580">
          <cell r="D2580">
            <v>1650</v>
          </cell>
        </row>
        <row r="2581">
          <cell r="A2581" t="str">
            <v>20225080046</v>
          </cell>
          <cell r="B2581" t="str">
            <v>梁红霞</v>
          </cell>
        </row>
        <row r="2581">
          <cell r="D2581">
            <v>1650</v>
          </cell>
        </row>
        <row r="2582">
          <cell r="A2582" t="str">
            <v>20225080052</v>
          </cell>
          <cell r="B2582" t="str">
            <v>黄晓婷</v>
          </cell>
        </row>
        <row r="2582">
          <cell r="D2582">
            <v>1650</v>
          </cell>
        </row>
        <row r="2583">
          <cell r="A2583" t="str">
            <v>20225080033</v>
          </cell>
          <cell r="B2583" t="str">
            <v>覃园园</v>
          </cell>
        </row>
        <row r="2583">
          <cell r="D2583">
            <v>1650</v>
          </cell>
        </row>
        <row r="2584">
          <cell r="A2584" t="str">
            <v>20225080015</v>
          </cell>
          <cell r="B2584" t="str">
            <v>李颖</v>
          </cell>
        </row>
        <row r="2584">
          <cell r="D2584">
            <v>1650</v>
          </cell>
        </row>
        <row r="2585">
          <cell r="A2585" t="str">
            <v>20225080006</v>
          </cell>
          <cell r="B2585" t="str">
            <v>刘桂顺</v>
          </cell>
        </row>
        <row r="2585">
          <cell r="D2585">
            <v>1650</v>
          </cell>
        </row>
        <row r="2586">
          <cell r="A2586" t="str">
            <v>20225080010</v>
          </cell>
          <cell r="B2586" t="str">
            <v>吕晓艳</v>
          </cell>
        </row>
        <row r="2586">
          <cell r="D2586">
            <v>1650</v>
          </cell>
        </row>
        <row r="2587">
          <cell r="A2587" t="str">
            <v>20225080024</v>
          </cell>
          <cell r="B2587" t="str">
            <v>蓝惠冰</v>
          </cell>
        </row>
        <row r="2587">
          <cell r="D2587">
            <v>1650</v>
          </cell>
        </row>
        <row r="2588">
          <cell r="A2588" t="str">
            <v>20225080012</v>
          </cell>
          <cell r="B2588" t="str">
            <v>蒋娌</v>
          </cell>
        </row>
        <row r="2588">
          <cell r="D2588">
            <v>1650</v>
          </cell>
        </row>
        <row r="2589">
          <cell r="A2589" t="str">
            <v>20225080060</v>
          </cell>
          <cell r="B2589" t="str">
            <v>杨生兰</v>
          </cell>
        </row>
        <row r="2589">
          <cell r="D2589">
            <v>1650</v>
          </cell>
        </row>
        <row r="2590">
          <cell r="A2590" t="str">
            <v>20225080051</v>
          </cell>
          <cell r="B2590" t="str">
            <v>袁玲</v>
          </cell>
        </row>
        <row r="2590">
          <cell r="D2590">
            <v>1650</v>
          </cell>
        </row>
        <row r="2591">
          <cell r="A2591" t="str">
            <v>20225080057</v>
          </cell>
          <cell r="B2591" t="str">
            <v>莫天艺</v>
          </cell>
        </row>
        <row r="2591">
          <cell r="D2591">
            <v>1650</v>
          </cell>
        </row>
        <row r="2592">
          <cell r="A2592" t="str">
            <v>20225080042</v>
          </cell>
          <cell r="B2592" t="str">
            <v>张丽雯</v>
          </cell>
        </row>
        <row r="2592">
          <cell r="D2592">
            <v>1650</v>
          </cell>
        </row>
        <row r="2593">
          <cell r="A2593" t="str">
            <v>20225080038</v>
          </cell>
          <cell r="B2593" t="str">
            <v>黄春迎</v>
          </cell>
        </row>
        <row r="2593">
          <cell r="D2593">
            <v>1650</v>
          </cell>
        </row>
        <row r="2594">
          <cell r="A2594" t="str">
            <v>20233081044</v>
          </cell>
          <cell r="B2594" t="str">
            <v>庞美婷</v>
          </cell>
        </row>
        <row r="2594">
          <cell r="D2594">
            <v>1150</v>
          </cell>
        </row>
        <row r="2595">
          <cell r="A2595" t="str">
            <v>20233081030</v>
          </cell>
          <cell r="B2595" t="str">
            <v>陈旭琳</v>
          </cell>
        </row>
        <row r="2595">
          <cell r="D2595">
            <v>1150</v>
          </cell>
        </row>
        <row r="2596">
          <cell r="A2596" t="str">
            <v>20233081022</v>
          </cell>
          <cell r="B2596" t="str">
            <v>孟千云</v>
          </cell>
        </row>
        <row r="2596">
          <cell r="D2596">
            <v>1150</v>
          </cell>
        </row>
        <row r="2597">
          <cell r="A2597" t="str">
            <v>20233082020</v>
          </cell>
          <cell r="B2597" t="str">
            <v>罗德硕</v>
          </cell>
        </row>
        <row r="2597">
          <cell r="D2597">
            <v>1150</v>
          </cell>
        </row>
        <row r="2598">
          <cell r="A2598" t="str">
            <v>20233082022</v>
          </cell>
          <cell r="B2598" t="str">
            <v>肖明露</v>
          </cell>
        </row>
        <row r="2598">
          <cell r="D2598">
            <v>1150</v>
          </cell>
        </row>
        <row r="2599">
          <cell r="A2599" t="str">
            <v>20233082023</v>
          </cell>
          <cell r="B2599" t="str">
            <v>罗馨怡</v>
          </cell>
        </row>
        <row r="2599">
          <cell r="D2599">
            <v>1150</v>
          </cell>
        </row>
        <row r="2600">
          <cell r="A2600" t="str">
            <v>20233082018</v>
          </cell>
          <cell r="B2600" t="str">
            <v>钟欣怡</v>
          </cell>
        </row>
        <row r="2600">
          <cell r="D2600">
            <v>1150</v>
          </cell>
        </row>
        <row r="2601">
          <cell r="A2601" t="str">
            <v>20233082001</v>
          </cell>
          <cell r="B2601" t="str">
            <v>黄春怡</v>
          </cell>
        </row>
        <row r="2601">
          <cell r="D2601">
            <v>1150</v>
          </cell>
        </row>
        <row r="2602">
          <cell r="A2602" t="str">
            <v>20233083013</v>
          </cell>
          <cell r="B2602" t="str">
            <v>梁顺航</v>
          </cell>
        </row>
        <row r="2602">
          <cell r="D2602">
            <v>1150</v>
          </cell>
        </row>
        <row r="2603">
          <cell r="A2603" t="str">
            <v>20233083027</v>
          </cell>
          <cell r="B2603" t="str">
            <v>谢春毅</v>
          </cell>
        </row>
        <row r="2603">
          <cell r="D2603">
            <v>1150</v>
          </cell>
        </row>
        <row r="2604">
          <cell r="A2604" t="str">
            <v>20233083037</v>
          </cell>
          <cell r="B2604" t="str">
            <v>卢诗曼</v>
          </cell>
        </row>
        <row r="2604">
          <cell r="D2604">
            <v>1150</v>
          </cell>
        </row>
        <row r="2605">
          <cell r="A2605" t="str">
            <v>20233084032</v>
          </cell>
          <cell r="B2605" t="str">
            <v>甘韵竹</v>
          </cell>
        </row>
        <row r="2605">
          <cell r="D2605">
            <v>1150</v>
          </cell>
        </row>
        <row r="2606">
          <cell r="A2606" t="str">
            <v>20233370032</v>
          </cell>
          <cell r="B2606" t="str">
            <v>陈雨媛</v>
          </cell>
        </row>
        <row r="2606">
          <cell r="D2606">
            <v>1150</v>
          </cell>
        </row>
        <row r="2607">
          <cell r="A2607" t="str">
            <v>20233370023</v>
          </cell>
          <cell r="B2607" t="str">
            <v>缪榆凤</v>
          </cell>
        </row>
        <row r="2607">
          <cell r="D2607">
            <v>1150</v>
          </cell>
        </row>
        <row r="2608">
          <cell r="A2608" t="str">
            <v>20233370027</v>
          </cell>
          <cell r="B2608" t="str">
            <v>李如君</v>
          </cell>
        </row>
        <row r="2608">
          <cell r="D2608">
            <v>1150</v>
          </cell>
        </row>
        <row r="2609">
          <cell r="A2609" t="str">
            <v>20233370010</v>
          </cell>
          <cell r="B2609" t="str">
            <v>黄鸿丹</v>
          </cell>
        </row>
        <row r="2609">
          <cell r="D2609">
            <v>1150</v>
          </cell>
        </row>
        <row r="2610">
          <cell r="A2610" t="str">
            <v>20233370007</v>
          </cell>
          <cell r="B2610" t="str">
            <v>黄小慧</v>
          </cell>
        </row>
        <row r="2610">
          <cell r="D2610">
            <v>1150</v>
          </cell>
        </row>
        <row r="2611">
          <cell r="A2611" t="str">
            <v>20233370013</v>
          </cell>
          <cell r="B2611" t="str">
            <v>陶楚彦</v>
          </cell>
        </row>
        <row r="2611">
          <cell r="D2611">
            <v>1150</v>
          </cell>
        </row>
        <row r="2612">
          <cell r="A2612" t="str">
            <v>20223081025</v>
          </cell>
          <cell r="B2612" t="str">
            <v>徐廷廷</v>
          </cell>
        </row>
        <row r="2612">
          <cell r="D2612">
            <v>1150</v>
          </cell>
        </row>
        <row r="2613">
          <cell r="A2613" t="str">
            <v>20223081049</v>
          </cell>
          <cell r="B2613" t="str">
            <v>万文晴</v>
          </cell>
        </row>
        <row r="2613">
          <cell r="D2613">
            <v>1150</v>
          </cell>
        </row>
        <row r="2614">
          <cell r="A2614" t="str">
            <v>20223081020</v>
          </cell>
          <cell r="B2614" t="str">
            <v>周慧珊</v>
          </cell>
        </row>
        <row r="2614">
          <cell r="D2614">
            <v>1150</v>
          </cell>
        </row>
        <row r="2615">
          <cell r="A2615" t="str">
            <v>20223081036</v>
          </cell>
          <cell r="B2615" t="str">
            <v>丘洪伟</v>
          </cell>
        </row>
        <row r="2615">
          <cell r="D2615">
            <v>1150</v>
          </cell>
        </row>
        <row r="2616">
          <cell r="A2616" t="str">
            <v>20223081014</v>
          </cell>
          <cell r="B2616" t="str">
            <v>许陈津</v>
          </cell>
        </row>
        <row r="2616">
          <cell r="D2616">
            <v>1150</v>
          </cell>
        </row>
        <row r="2617">
          <cell r="A2617" t="str">
            <v>20223081007</v>
          </cell>
          <cell r="B2617" t="str">
            <v>黄晓玲</v>
          </cell>
        </row>
        <row r="2617">
          <cell r="D2617">
            <v>1150</v>
          </cell>
        </row>
        <row r="2618">
          <cell r="A2618" t="str">
            <v>20223081018</v>
          </cell>
          <cell r="B2618" t="str">
            <v>张清清</v>
          </cell>
        </row>
        <row r="2618">
          <cell r="D2618">
            <v>1150</v>
          </cell>
        </row>
        <row r="2619">
          <cell r="A2619" t="str">
            <v>20223081053</v>
          </cell>
          <cell r="B2619" t="str">
            <v>刘柯</v>
          </cell>
        </row>
        <row r="2619">
          <cell r="D2619">
            <v>1150</v>
          </cell>
        </row>
        <row r="2620">
          <cell r="A2620" t="str">
            <v>20223082047</v>
          </cell>
          <cell r="B2620" t="str">
            <v>晏岚</v>
          </cell>
        </row>
        <row r="2620">
          <cell r="D2620">
            <v>1150</v>
          </cell>
        </row>
        <row r="2621">
          <cell r="A2621" t="str">
            <v>20223082017</v>
          </cell>
          <cell r="B2621" t="str">
            <v>吴小义</v>
          </cell>
        </row>
        <row r="2621">
          <cell r="D2621">
            <v>1150</v>
          </cell>
        </row>
        <row r="2622">
          <cell r="A2622" t="str">
            <v>20223082010</v>
          </cell>
          <cell r="B2622" t="str">
            <v>彭继南</v>
          </cell>
        </row>
        <row r="2622">
          <cell r="D2622">
            <v>1150</v>
          </cell>
        </row>
        <row r="2623">
          <cell r="A2623" t="str">
            <v>20223082043</v>
          </cell>
          <cell r="B2623" t="str">
            <v>曾英姿</v>
          </cell>
        </row>
        <row r="2623">
          <cell r="D2623">
            <v>1150</v>
          </cell>
        </row>
        <row r="2624">
          <cell r="A2624" t="str">
            <v>20223082015</v>
          </cell>
          <cell r="B2624" t="str">
            <v>霍奇冰</v>
          </cell>
        </row>
        <row r="2624">
          <cell r="D2624">
            <v>1150</v>
          </cell>
        </row>
        <row r="2625">
          <cell r="A2625" t="str">
            <v>20223082054</v>
          </cell>
          <cell r="B2625" t="str">
            <v>吴飞扬</v>
          </cell>
        </row>
        <row r="2625">
          <cell r="D2625">
            <v>1150</v>
          </cell>
        </row>
        <row r="2626">
          <cell r="A2626" t="str">
            <v>20223082044</v>
          </cell>
          <cell r="B2626" t="str">
            <v>孔桤</v>
          </cell>
        </row>
        <row r="2626">
          <cell r="D2626">
            <v>1150</v>
          </cell>
        </row>
        <row r="2627">
          <cell r="A2627" t="str">
            <v>20223083022</v>
          </cell>
          <cell r="B2627" t="str">
            <v>房子璇</v>
          </cell>
        </row>
        <row r="2627">
          <cell r="D2627">
            <v>1150</v>
          </cell>
        </row>
        <row r="2628">
          <cell r="A2628" t="str">
            <v>20223083060</v>
          </cell>
          <cell r="B2628" t="str">
            <v>梁海欣</v>
          </cell>
        </row>
        <row r="2628">
          <cell r="D2628">
            <v>1150</v>
          </cell>
        </row>
        <row r="2629">
          <cell r="A2629" t="str">
            <v>20223083038</v>
          </cell>
          <cell r="B2629" t="str">
            <v>吕蓉</v>
          </cell>
        </row>
        <row r="2629">
          <cell r="D2629">
            <v>1150</v>
          </cell>
        </row>
        <row r="2630">
          <cell r="A2630" t="str">
            <v>20223083058</v>
          </cell>
          <cell r="B2630" t="str">
            <v>温金燕</v>
          </cell>
        </row>
        <row r="2630">
          <cell r="D2630">
            <v>1150</v>
          </cell>
        </row>
        <row r="2631">
          <cell r="A2631" t="str">
            <v>20223083029</v>
          </cell>
          <cell r="B2631" t="str">
            <v>卢钧慧</v>
          </cell>
        </row>
        <row r="2631">
          <cell r="D2631">
            <v>1150</v>
          </cell>
        </row>
        <row r="2632">
          <cell r="A2632" t="str">
            <v>20223083057</v>
          </cell>
          <cell r="B2632" t="str">
            <v>陈珊</v>
          </cell>
        </row>
        <row r="2632">
          <cell r="D2632">
            <v>1150</v>
          </cell>
        </row>
        <row r="2633">
          <cell r="A2633" t="str">
            <v>20223083041</v>
          </cell>
          <cell r="B2633" t="str">
            <v>成世安</v>
          </cell>
        </row>
        <row r="2633">
          <cell r="D2633">
            <v>1150</v>
          </cell>
        </row>
        <row r="2634">
          <cell r="A2634" t="str">
            <v>20223083020</v>
          </cell>
          <cell r="B2634" t="str">
            <v>蓝友贤</v>
          </cell>
        </row>
        <row r="2634">
          <cell r="D2634">
            <v>1150</v>
          </cell>
        </row>
        <row r="2635">
          <cell r="A2635" t="str">
            <v>20223083013</v>
          </cell>
          <cell r="B2635" t="str">
            <v>罗梦佳</v>
          </cell>
        </row>
        <row r="2635">
          <cell r="D2635">
            <v>1150</v>
          </cell>
        </row>
        <row r="2636">
          <cell r="A2636" t="str">
            <v>20223084049</v>
          </cell>
          <cell r="B2636" t="str">
            <v>罗林轩</v>
          </cell>
        </row>
        <row r="2636">
          <cell r="D2636">
            <v>1150</v>
          </cell>
        </row>
        <row r="2637">
          <cell r="A2637" t="str">
            <v>20223084039</v>
          </cell>
          <cell r="B2637" t="str">
            <v>钟雨菲</v>
          </cell>
        </row>
        <row r="2637">
          <cell r="D2637">
            <v>1150</v>
          </cell>
        </row>
        <row r="2638">
          <cell r="A2638" t="str">
            <v>20223084046</v>
          </cell>
          <cell r="B2638" t="str">
            <v>周子莹</v>
          </cell>
        </row>
        <row r="2638">
          <cell r="D2638">
            <v>1150</v>
          </cell>
        </row>
        <row r="2639">
          <cell r="A2639" t="str">
            <v>20223084018</v>
          </cell>
          <cell r="B2639" t="str">
            <v>梁红妍</v>
          </cell>
        </row>
        <row r="2639">
          <cell r="D2639">
            <v>1150</v>
          </cell>
        </row>
        <row r="2640">
          <cell r="A2640" t="str">
            <v>20223084019</v>
          </cell>
          <cell r="B2640" t="str">
            <v>梁芷欣</v>
          </cell>
        </row>
        <row r="2640">
          <cell r="D2640">
            <v>1150</v>
          </cell>
        </row>
        <row r="2641">
          <cell r="A2641" t="str">
            <v>20223084023</v>
          </cell>
          <cell r="B2641" t="str">
            <v>覃思维</v>
          </cell>
        </row>
        <row r="2641">
          <cell r="D2641">
            <v>1150</v>
          </cell>
        </row>
        <row r="2642">
          <cell r="A2642" t="str">
            <v>20223084054</v>
          </cell>
          <cell r="B2642" t="str">
            <v>林霜</v>
          </cell>
        </row>
        <row r="2642">
          <cell r="D2642">
            <v>1150</v>
          </cell>
        </row>
        <row r="2643">
          <cell r="A2643" t="str">
            <v>20223370044</v>
          </cell>
          <cell r="B2643" t="str">
            <v>苏悦</v>
          </cell>
        </row>
        <row r="2643">
          <cell r="D2643">
            <v>1150</v>
          </cell>
        </row>
        <row r="2644">
          <cell r="A2644" t="str">
            <v>20223370033</v>
          </cell>
          <cell r="B2644" t="str">
            <v>谢莹莹</v>
          </cell>
        </row>
        <row r="2644">
          <cell r="D2644">
            <v>1150</v>
          </cell>
        </row>
        <row r="2645">
          <cell r="A2645" t="str">
            <v>20223370022</v>
          </cell>
          <cell r="B2645" t="str">
            <v>麦惠瑶</v>
          </cell>
        </row>
        <row r="2645">
          <cell r="D2645">
            <v>1150</v>
          </cell>
        </row>
        <row r="2646">
          <cell r="A2646" t="str">
            <v>20223370049</v>
          </cell>
          <cell r="B2646" t="str">
            <v>蔡思雨</v>
          </cell>
        </row>
        <row r="2646">
          <cell r="D2646">
            <v>1150</v>
          </cell>
        </row>
        <row r="2647">
          <cell r="A2647" t="str">
            <v>20223370014</v>
          </cell>
          <cell r="B2647" t="str">
            <v>宾海珍</v>
          </cell>
        </row>
        <row r="2647">
          <cell r="D2647">
            <v>1150</v>
          </cell>
        </row>
        <row r="2648">
          <cell r="A2648" t="str">
            <v>20223370006</v>
          </cell>
          <cell r="B2648" t="str">
            <v>张夏棐</v>
          </cell>
        </row>
        <row r="2648">
          <cell r="D2648">
            <v>1150</v>
          </cell>
        </row>
        <row r="2649">
          <cell r="A2649" t="str">
            <v>20223370059</v>
          </cell>
          <cell r="B2649" t="str">
            <v>范婷婷</v>
          </cell>
        </row>
        <row r="2649">
          <cell r="D2649">
            <v>1150</v>
          </cell>
        </row>
        <row r="2650">
          <cell r="A2650" t="str">
            <v>20223370046</v>
          </cell>
          <cell r="B2650" t="str">
            <v>禤昌凤</v>
          </cell>
        </row>
        <row r="2650">
          <cell r="D2650">
            <v>1150</v>
          </cell>
        </row>
        <row r="2651">
          <cell r="A2651" t="str">
            <v>20223370021</v>
          </cell>
          <cell r="B2651" t="str">
            <v>刘曼媛</v>
          </cell>
        </row>
        <row r="2651">
          <cell r="D2651">
            <v>1150</v>
          </cell>
        </row>
        <row r="2652">
          <cell r="A2652" t="str">
            <v>20223370008</v>
          </cell>
          <cell r="B2652" t="str">
            <v>罗红杏</v>
          </cell>
        </row>
        <row r="2652">
          <cell r="D2652">
            <v>1150</v>
          </cell>
        </row>
        <row r="2653">
          <cell r="A2653" t="str">
            <v>20223370045</v>
          </cell>
          <cell r="B2653" t="str">
            <v>潘丽莹</v>
          </cell>
        </row>
        <row r="2653">
          <cell r="D2653">
            <v>1150</v>
          </cell>
        </row>
        <row r="2654">
          <cell r="A2654" t="str">
            <v>20213081042</v>
          </cell>
          <cell r="B2654" t="str">
            <v>梁益聪</v>
          </cell>
        </row>
        <row r="2654">
          <cell r="D2654">
            <v>1150</v>
          </cell>
        </row>
        <row r="2655">
          <cell r="A2655" t="str">
            <v>20213081032</v>
          </cell>
          <cell r="B2655" t="str">
            <v>邓远佳</v>
          </cell>
        </row>
        <row r="2655">
          <cell r="D2655">
            <v>1150</v>
          </cell>
        </row>
        <row r="2656">
          <cell r="A2656" t="str">
            <v>20213081060</v>
          </cell>
          <cell r="B2656" t="str">
            <v>李晨洁</v>
          </cell>
        </row>
        <row r="2656">
          <cell r="D2656">
            <v>1150</v>
          </cell>
        </row>
        <row r="2657">
          <cell r="A2657" t="str">
            <v>20213081051</v>
          </cell>
          <cell r="B2657" t="str">
            <v>黄婉仪</v>
          </cell>
        </row>
        <row r="2657">
          <cell r="D2657">
            <v>1150</v>
          </cell>
        </row>
        <row r="2658">
          <cell r="A2658" t="str">
            <v>20213081027</v>
          </cell>
          <cell r="B2658" t="str">
            <v>陈幸</v>
          </cell>
        </row>
        <row r="2658">
          <cell r="D2658">
            <v>1150</v>
          </cell>
        </row>
        <row r="2659">
          <cell r="A2659" t="str">
            <v>20213081053</v>
          </cell>
          <cell r="B2659" t="str">
            <v>冯金英</v>
          </cell>
        </row>
        <row r="2659">
          <cell r="D2659">
            <v>1150</v>
          </cell>
        </row>
        <row r="2660">
          <cell r="A2660" t="str">
            <v>20213081058</v>
          </cell>
          <cell r="B2660" t="str">
            <v>李菁</v>
          </cell>
        </row>
        <row r="2660">
          <cell r="D2660">
            <v>1150</v>
          </cell>
        </row>
        <row r="2661">
          <cell r="A2661" t="str">
            <v>20213081044</v>
          </cell>
          <cell r="B2661" t="str">
            <v>陈钊燕</v>
          </cell>
        </row>
        <row r="2661">
          <cell r="D2661">
            <v>1150</v>
          </cell>
        </row>
        <row r="2662">
          <cell r="A2662" t="str">
            <v>20213081045</v>
          </cell>
          <cell r="B2662" t="str">
            <v>严梅杏</v>
          </cell>
        </row>
        <row r="2662">
          <cell r="D2662">
            <v>1150</v>
          </cell>
        </row>
        <row r="2663">
          <cell r="A2663" t="str">
            <v>20213082028</v>
          </cell>
          <cell r="B2663" t="str">
            <v>邓佳豪</v>
          </cell>
        </row>
        <row r="2663">
          <cell r="D2663">
            <v>1150</v>
          </cell>
        </row>
        <row r="2664">
          <cell r="A2664" t="str">
            <v>20213082054</v>
          </cell>
          <cell r="B2664" t="str">
            <v>谭雅婷</v>
          </cell>
        </row>
        <row r="2664">
          <cell r="D2664">
            <v>1150</v>
          </cell>
        </row>
        <row r="2665">
          <cell r="A2665" t="str">
            <v>20213082064</v>
          </cell>
          <cell r="B2665" t="str">
            <v>黄颖</v>
          </cell>
        </row>
        <row r="2665">
          <cell r="D2665">
            <v>1150</v>
          </cell>
        </row>
        <row r="2666">
          <cell r="A2666" t="str">
            <v>20213082044</v>
          </cell>
          <cell r="B2666" t="str">
            <v>彭智芳</v>
          </cell>
        </row>
        <row r="2666">
          <cell r="D2666">
            <v>1150</v>
          </cell>
        </row>
        <row r="2667">
          <cell r="A2667" t="str">
            <v>20213083023</v>
          </cell>
          <cell r="B2667" t="str">
            <v>唐馨宇</v>
          </cell>
        </row>
        <row r="2667">
          <cell r="D2667">
            <v>1150</v>
          </cell>
        </row>
        <row r="2668">
          <cell r="A2668" t="str">
            <v>20213084046</v>
          </cell>
          <cell r="B2668" t="str">
            <v>梁雄梅</v>
          </cell>
        </row>
        <row r="2668">
          <cell r="D2668">
            <v>1150</v>
          </cell>
        </row>
        <row r="2669">
          <cell r="A2669" t="str">
            <v>20213084038</v>
          </cell>
          <cell r="B2669" t="str">
            <v>周金婷</v>
          </cell>
        </row>
        <row r="2669">
          <cell r="D2669">
            <v>1150</v>
          </cell>
        </row>
        <row r="2670">
          <cell r="A2670" t="str">
            <v>20213084026</v>
          </cell>
          <cell r="B2670" t="str">
            <v>彭丽</v>
          </cell>
        </row>
        <row r="2670">
          <cell r="D2670">
            <v>1150</v>
          </cell>
        </row>
        <row r="2671">
          <cell r="A2671" t="str">
            <v>20213370039</v>
          </cell>
          <cell r="B2671" t="str">
            <v>陈宇玲</v>
          </cell>
        </row>
        <row r="2671">
          <cell r="D2671">
            <v>1150</v>
          </cell>
        </row>
        <row r="2672">
          <cell r="A2672" t="str">
            <v>20213180017</v>
          </cell>
          <cell r="B2672" t="str">
            <v>赵子怡</v>
          </cell>
        </row>
        <row r="2672">
          <cell r="D2672">
            <v>1150</v>
          </cell>
        </row>
        <row r="2673">
          <cell r="A2673" t="str">
            <v>20235080031</v>
          </cell>
          <cell r="B2673" t="str">
            <v>刘露冰</v>
          </cell>
        </row>
        <row r="2673">
          <cell r="D2673">
            <v>1150</v>
          </cell>
        </row>
        <row r="2674">
          <cell r="A2674" t="str">
            <v>20235080011</v>
          </cell>
          <cell r="B2674" t="str">
            <v>陈海燕</v>
          </cell>
        </row>
        <row r="2674">
          <cell r="D2674">
            <v>1150</v>
          </cell>
        </row>
        <row r="2675">
          <cell r="A2675" t="str">
            <v>20235080015</v>
          </cell>
          <cell r="B2675" t="str">
            <v>黄海娟</v>
          </cell>
        </row>
        <row r="2675">
          <cell r="D2675">
            <v>1150</v>
          </cell>
        </row>
        <row r="2676">
          <cell r="A2676" t="str">
            <v>20235080019</v>
          </cell>
          <cell r="B2676" t="str">
            <v>陈秋连</v>
          </cell>
        </row>
        <row r="2676">
          <cell r="D2676">
            <v>1150</v>
          </cell>
        </row>
        <row r="2677">
          <cell r="A2677" t="str">
            <v>20235080024</v>
          </cell>
          <cell r="B2677" t="str">
            <v>陈建君</v>
          </cell>
        </row>
        <row r="2677">
          <cell r="D2677">
            <v>1150</v>
          </cell>
        </row>
        <row r="2678">
          <cell r="A2678" t="str">
            <v>20235080009</v>
          </cell>
          <cell r="B2678" t="str">
            <v>党丽</v>
          </cell>
        </row>
        <row r="2678">
          <cell r="D2678">
            <v>1150</v>
          </cell>
        </row>
        <row r="2679">
          <cell r="A2679" t="str">
            <v>20235080022</v>
          </cell>
          <cell r="B2679" t="str">
            <v>龙晓菁</v>
          </cell>
        </row>
        <row r="2679">
          <cell r="D2679">
            <v>1150</v>
          </cell>
        </row>
        <row r="2680">
          <cell r="A2680" t="str">
            <v>20235080003</v>
          </cell>
          <cell r="B2680" t="str">
            <v>罗庆丽</v>
          </cell>
        </row>
        <row r="2680">
          <cell r="D2680">
            <v>1150</v>
          </cell>
        </row>
        <row r="2681">
          <cell r="A2681" t="str">
            <v>20235080013</v>
          </cell>
          <cell r="B2681" t="str">
            <v>李凤</v>
          </cell>
        </row>
        <row r="2681">
          <cell r="D2681">
            <v>1150</v>
          </cell>
        </row>
        <row r="2682">
          <cell r="A2682" t="str">
            <v>20235080040</v>
          </cell>
          <cell r="B2682" t="str">
            <v>杨童</v>
          </cell>
        </row>
        <row r="2682">
          <cell r="D2682">
            <v>1150</v>
          </cell>
        </row>
        <row r="2683">
          <cell r="A2683" t="str">
            <v>20235080038</v>
          </cell>
          <cell r="B2683" t="str">
            <v>蒋敏</v>
          </cell>
        </row>
        <row r="2683">
          <cell r="D2683">
            <v>1150</v>
          </cell>
        </row>
        <row r="2684">
          <cell r="A2684" t="str">
            <v>20235080021</v>
          </cell>
          <cell r="B2684" t="str">
            <v>韦盈盈</v>
          </cell>
        </row>
        <row r="2684">
          <cell r="D2684">
            <v>1150</v>
          </cell>
        </row>
        <row r="2685">
          <cell r="A2685" t="str">
            <v>20235080016</v>
          </cell>
          <cell r="B2685" t="str">
            <v>黄珍</v>
          </cell>
        </row>
        <row r="2685">
          <cell r="D2685">
            <v>1150</v>
          </cell>
        </row>
        <row r="2686">
          <cell r="A2686" t="str">
            <v>20235080027</v>
          </cell>
          <cell r="B2686" t="str">
            <v>吴小燕</v>
          </cell>
        </row>
        <row r="2686">
          <cell r="D2686">
            <v>1150</v>
          </cell>
        </row>
        <row r="2687">
          <cell r="A2687" t="str">
            <v>20235080025</v>
          </cell>
          <cell r="B2687" t="str">
            <v>李连霜</v>
          </cell>
        </row>
        <row r="2687">
          <cell r="D2687">
            <v>1150</v>
          </cell>
        </row>
        <row r="2688">
          <cell r="A2688" t="str">
            <v>20235080001</v>
          </cell>
          <cell r="B2688" t="str">
            <v>谢慧萍</v>
          </cell>
        </row>
        <row r="2688">
          <cell r="D2688">
            <v>1150</v>
          </cell>
        </row>
        <row r="2689">
          <cell r="A2689" t="str">
            <v>20203082014</v>
          </cell>
          <cell r="B2689" t="str">
            <v>王春丽</v>
          </cell>
        </row>
        <row r="2689">
          <cell r="D2689">
            <v>1150</v>
          </cell>
        </row>
        <row r="2690">
          <cell r="A2690" t="str">
            <v>20203082043</v>
          </cell>
          <cell r="B2690" t="str">
            <v>覃思雨</v>
          </cell>
        </row>
        <row r="2690">
          <cell r="D2690">
            <v>1150</v>
          </cell>
        </row>
        <row r="2691">
          <cell r="A2691" t="str">
            <v>20203082042</v>
          </cell>
          <cell r="B2691" t="str">
            <v>朱雪婷</v>
          </cell>
        </row>
        <row r="2691">
          <cell r="D2691">
            <v>1150</v>
          </cell>
        </row>
        <row r="2692">
          <cell r="A2692" t="str">
            <v>20203082044</v>
          </cell>
          <cell r="B2692" t="str">
            <v>韦贝贝</v>
          </cell>
        </row>
        <row r="2692">
          <cell r="D2692">
            <v>1150</v>
          </cell>
        </row>
        <row r="2693">
          <cell r="A2693" t="str">
            <v>20203083011</v>
          </cell>
          <cell r="B2693" t="str">
            <v>梁铭慧</v>
          </cell>
        </row>
        <row r="2693">
          <cell r="D2693">
            <v>1150</v>
          </cell>
        </row>
        <row r="2694">
          <cell r="A2694" t="str">
            <v>20203083016</v>
          </cell>
          <cell r="B2694" t="str">
            <v>黎红杏</v>
          </cell>
        </row>
        <row r="2694">
          <cell r="D2694">
            <v>1150</v>
          </cell>
        </row>
        <row r="2695">
          <cell r="A2695" t="str">
            <v>20203083068</v>
          </cell>
          <cell r="B2695" t="str">
            <v>黄敬淳</v>
          </cell>
        </row>
        <row r="2695">
          <cell r="D2695">
            <v>1150</v>
          </cell>
        </row>
        <row r="2696">
          <cell r="A2696" t="str">
            <v>20203084035</v>
          </cell>
          <cell r="B2696" t="str">
            <v>唐福秀</v>
          </cell>
        </row>
        <row r="2696">
          <cell r="D2696">
            <v>1150</v>
          </cell>
        </row>
        <row r="2697">
          <cell r="A2697" t="str">
            <v>20203084026</v>
          </cell>
          <cell r="B2697" t="str">
            <v>黄美盈</v>
          </cell>
        </row>
        <row r="2697">
          <cell r="D2697">
            <v>1150</v>
          </cell>
        </row>
        <row r="2698">
          <cell r="A2698" t="str">
            <v>20203370011</v>
          </cell>
          <cell r="B2698" t="str">
            <v>杨思圆</v>
          </cell>
        </row>
        <row r="2698">
          <cell r="D2698">
            <v>1150</v>
          </cell>
        </row>
        <row r="2699">
          <cell r="A2699" t="str">
            <v>20225080040</v>
          </cell>
          <cell r="B2699" t="str">
            <v>丘小兰</v>
          </cell>
        </row>
        <row r="2699">
          <cell r="D2699">
            <v>1150</v>
          </cell>
        </row>
        <row r="2700">
          <cell r="A2700" t="str">
            <v>20225080049</v>
          </cell>
          <cell r="B2700" t="str">
            <v>陈芳</v>
          </cell>
        </row>
        <row r="2700">
          <cell r="D2700">
            <v>1150</v>
          </cell>
        </row>
        <row r="2701">
          <cell r="A2701" t="str">
            <v>20225080045</v>
          </cell>
          <cell r="B2701" t="str">
            <v>陈先梅</v>
          </cell>
        </row>
        <row r="2701">
          <cell r="D2701">
            <v>1150</v>
          </cell>
        </row>
        <row r="2702">
          <cell r="A2702" t="str">
            <v>20225080041</v>
          </cell>
          <cell r="B2702" t="str">
            <v>莫婷</v>
          </cell>
        </row>
        <row r="2702">
          <cell r="D2702">
            <v>1150</v>
          </cell>
        </row>
        <row r="2703">
          <cell r="A2703" t="str">
            <v>20203084060</v>
          </cell>
          <cell r="B2703" t="str">
            <v>谢天新</v>
          </cell>
        </row>
        <row r="2703">
          <cell r="D2703">
            <v>1150</v>
          </cell>
        </row>
        <row r="2704">
          <cell r="A2704" t="str">
            <v>20193082054</v>
          </cell>
          <cell r="B2704" t="str">
            <v>谭慧妮</v>
          </cell>
        </row>
        <row r="2704">
          <cell r="D2704">
            <v>1650</v>
          </cell>
        </row>
        <row r="2705">
          <cell r="A2705" t="str">
            <v>20193081031</v>
          </cell>
          <cell r="B2705" t="str">
            <v>谢嘉宝</v>
          </cell>
        </row>
        <row r="2705">
          <cell r="D2705">
            <v>1650</v>
          </cell>
        </row>
        <row r="2706">
          <cell r="A2706" t="str">
            <v>20203081054</v>
          </cell>
          <cell r="B2706" t="str">
            <v>农吉林</v>
          </cell>
        </row>
        <row r="2706">
          <cell r="D2706">
            <v>1150</v>
          </cell>
        </row>
        <row r="2707">
          <cell r="A2707" t="str">
            <v>20225080037</v>
          </cell>
          <cell r="B2707" t="str">
            <v>邓雅方</v>
          </cell>
        </row>
        <row r="2707">
          <cell r="D2707">
            <v>1150</v>
          </cell>
        </row>
        <row r="2708">
          <cell r="A2708" t="str">
            <v>20225080053</v>
          </cell>
          <cell r="B2708" t="str">
            <v>江泳为</v>
          </cell>
        </row>
        <row r="2708">
          <cell r="D2708">
            <v>1150</v>
          </cell>
        </row>
        <row r="2709">
          <cell r="A2709" t="str">
            <v>20203084018</v>
          </cell>
          <cell r="B2709" t="str">
            <v>王礼梅</v>
          </cell>
        </row>
        <row r="2709">
          <cell r="D2709">
            <v>1150</v>
          </cell>
        </row>
        <row r="2710">
          <cell r="A2710" t="str">
            <v>20203084038</v>
          </cell>
          <cell r="B2710" t="str">
            <v>王丽雯</v>
          </cell>
        </row>
        <row r="2710">
          <cell r="D2710">
            <v>1150</v>
          </cell>
        </row>
        <row r="2711">
          <cell r="A2711" t="str">
            <v>20203084031</v>
          </cell>
          <cell r="B2711" t="str">
            <v>郭亚梅</v>
          </cell>
        </row>
        <row r="2711">
          <cell r="D2711">
            <v>1150</v>
          </cell>
        </row>
        <row r="2712">
          <cell r="A2712" t="str">
            <v>20203370017</v>
          </cell>
          <cell r="B2712" t="str">
            <v>王秋怡</v>
          </cell>
        </row>
        <row r="2712">
          <cell r="D2712">
            <v>1150</v>
          </cell>
        </row>
        <row r="2713">
          <cell r="A2713" t="str">
            <v>20213081036</v>
          </cell>
          <cell r="B2713" t="str">
            <v>王玉婷</v>
          </cell>
        </row>
        <row r="2713">
          <cell r="D2713">
            <v>2150</v>
          </cell>
        </row>
        <row r="2714">
          <cell r="A2714" t="str">
            <v>20213081017</v>
          </cell>
          <cell r="B2714" t="str">
            <v>黄可莹</v>
          </cell>
        </row>
        <row r="2714">
          <cell r="D2714">
            <v>1650</v>
          </cell>
        </row>
        <row r="2715">
          <cell r="A2715" t="str">
            <v>20213082007</v>
          </cell>
          <cell r="B2715" t="str">
            <v>陈小燕</v>
          </cell>
        </row>
        <row r="2715">
          <cell r="D2715">
            <v>1650</v>
          </cell>
        </row>
        <row r="2716">
          <cell r="A2716" t="str">
            <v>20213082033</v>
          </cell>
          <cell r="B2716" t="str">
            <v>陈春筱</v>
          </cell>
        </row>
        <row r="2716">
          <cell r="D2716">
            <v>1650</v>
          </cell>
        </row>
        <row r="2717">
          <cell r="A2717" t="str">
            <v>20213083033</v>
          </cell>
          <cell r="B2717" t="str">
            <v>吴叶枚</v>
          </cell>
        </row>
        <row r="2717">
          <cell r="D2717">
            <v>1650</v>
          </cell>
        </row>
        <row r="2718">
          <cell r="A2718" t="str">
            <v>20213083029</v>
          </cell>
          <cell r="B2718" t="str">
            <v>陈春艳</v>
          </cell>
        </row>
        <row r="2718">
          <cell r="D2718">
            <v>1650</v>
          </cell>
        </row>
        <row r="2719">
          <cell r="A2719" t="str">
            <v>20213083038</v>
          </cell>
          <cell r="B2719" t="str">
            <v>张金凤</v>
          </cell>
        </row>
        <row r="2719">
          <cell r="D2719">
            <v>1650</v>
          </cell>
        </row>
        <row r="2720">
          <cell r="A2720" t="str">
            <v>20213083052</v>
          </cell>
          <cell r="B2720" t="str">
            <v>陶荣莲</v>
          </cell>
        </row>
        <row r="2720">
          <cell r="D2720">
            <v>1650</v>
          </cell>
        </row>
        <row r="2721">
          <cell r="A2721" t="str">
            <v>20213081024</v>
          </cell>
          <cell r="B2721" t="str">
            <v>左万丽</v>
          </cell>
        </row>
        <row r="2721">
          <cell r="D2721">
            <v>1150</v>
          </cell>
        </row>
        <row r="2722">
          <cell r="A2722" t="str">
            <v>20213081022</v>
          </cell>
          <cell r="B2722" t="str">
            <v>李可晴</v>
          </cell>
        </row>
        <row r="2722">
          <cell r="D2722">
            <v>1150</v>
          </cell>
        </row>
        <row r="2723">
          <cell r="A2723" t="str">
            <v>20213370049</v>
          </cell>
          <cell r="B2723" t="str">
            <v>潘婷婷</v>
          </cell>
        </row>
        <row r="2723">
          <cell r="D2723">
            <v>1150</v>
          </cell>
        </row>
        <row r="2724">
          <cell r="A2724" t="str">
            <v>20223081011</v>
          </cell>
          <cell r="B2724" t="str">
            <v>邓高菲</v>
          </cell>
        </row>
        <row r="2724">
          <cell r="D2724">
            <v>1650</v>
          </cell>
        </row>
        <row r="2725">
          <cell r="A2725" t="str">
            <v>20223081039</v>
          </cell>
          <cell r="B2725" t="str">
            <v>李梦</v>
          </cell>
        </row>
        <row r="2725">
          <cell r="D2725">
            <v>1150</v>
          </cell>
        </row>
        <row r="2726">
          <cell r="A2726" t="str">
            <v>20223081012</v>
          </cell>
          <cell r="B2726" t="str">
            <v>邹嘉怡</v>
          </cell>
        </row>
        <row r="2726">
          <cell r="D2726">
            <v>1150</v>
          </cell>
        </row>
        <row r="2727">
          <cell r="A2727" t="str">
            <v>20223082030</v>
          </cell>
          <cell r="B2727" t="str">
            <v>向敏</v>
          </cell>
        </row>
        <row r="2727">
          <cell r="D2727">
            <v>1650</v>
          </cell>
        </row>
        <row r="2728">
          <cell r="A2728" t="str">
            <v>20223082016</v>
          </cell>
          <cell r="B2728" t="str">
            <v>钟丽群</v>
          </cell>
        </row>
        <row r="2728">
          <cell r="D2728">
            <v>1150</v>
          </cell>
        </row>
        <row r="2729">
          <cell r="A2729" t="str">
            <v>20223370026</v>
          </cell>
          <cell r="B2729" t="str">
            <v>杨钰莹</v>
          </cell>
        </row>
        <row r="2729">
          <cell r="D2729">
            <v>1650</v>
          </cell>
        </row>
        <row r="2730">
          <cell r="A2730" t="str">
            <v>20223370030</v>
          </cell>
          <cell r="B2730" t="str">
            <v>黄秀斤</v>
          </cell>
        </row>
        <row r="2730">
          <cell r="D2730">
            <v>1150</v>
          </cell>
        </row>
        <row r="2731">
          <cell r="A2731" t="str">
            <v>20233084029</v>
          </cell>
          <cell r="B2731" t="str">
            <v>肖洋</v>
          </cell>
        </row>
        <row r="2731">
          <cell r="D2731">
            <v>2150</v>
          </cell>
        </row>
        <row r="2732">
          <cell r="A2732" t="str">
            <v>20193270026</v>
          </cell>
          <cell r="B2732" t="str">
            <v>唐明珍</v>
          </cell>
        </row>
        <row r="2732">
          <cell r="D2732">
            <v>2150</v>
          </cell>
        </row>
        <row r="2733">
          <cell r="A2733" t="str">
            <v>20193270031</v>
          </cell>
          <cell r="B2733" t="str">
            <v>黄丹</v>
          </cell>
        </row>
        <row r="2733">
          <cell r="D2733">
            <v>2150</v>
          </cell>
        </row>
        <row r="2734">
          <cell r="A2734" t="str">
            <v>20193270020</v>
          </cell>
          <cell r="B2734" t="str">
            <v>王盈佳</v>
          </cell>
        </row>
        <row r="2734">
          <cell r="D2734">
            <v>2150</v>
          </cell>
        </row>
        <row r="2735">
          <cell r="A2735" t="str">
            <v>20193270005</v>
          </cell>
          <cell r="B2735" t="str">
            <v>王世超</v>
          </cell>
        </row>
        <row r="2735">
          <cell r="D2735">
            <v>2150</v>
          </cell>
        </row>
        <row r="2736">
          <cell r="A2736" t="str">
            <v>20193270016</v>
          </cell>
          <cell r="B2736" t="str">
            <v>刘勤</v>
          </cell>
        </row>
        <row r="2736">
          <cell r="D2736">
            <v>1650</v>
          </cell>
        </row>
        <row r="2737">
          <cell r="A2737" t="str">
            <v>20193270042</v>
          </cell>
          <cell r="B2737" t="str">
            <v>黄云香</v>
          </cell>
        </row>
        <row r="2737">
          <cell r="D2737">
            <v>1650</v>
          </cell>
        </row>
        <row r="2738">
          <cell r="A2738" t="str">
            <v>20193270049</v>
          </cell>
          <cell r="B2738" t="str">
            <v>蓝鑫诗</v>
          </cell>
        </row>
        <row r="2738">
          <cell r="D2738">
            <v>1650</v>
          </cell>
        </row>
        <row r="2739">
          <cell r="A2739" t="str">
            <v>20203270003</v>
          </cell>
          <cell r="B2739" t="str">
            <v>何泳芳</v>
          </cell>
        </row>
        <row r="2739">
          <cell r="D2739">
            <v>2150</v>
          </cell>
        </row>
        <row r="2740">
          <cell r="A2740" t="str">
            <v>20203270032</v>
          </cell>
          <cell r="B2740" t="str">
            <v>乐烨婷</v>
          </cell>
        </row>
        <row r="2740">
          <cell r="D2740">
            <v>2150</v>
          </cell>
        </row>
        <row r="2741">
          <cell r="A2741" t="str">
            <v>20203270029</v>
          </cell>
          <cell r="B2741" t="str">
            <v>杨春玲</v>
          </cell>
        </row>
        <row r="2741">
          <cell r="D2741">
            <v>2150</v>
          </cell>
        </row>
        <row r="2742">
          <cell r="A2742" t="str">
            <v>20203270036</v>
          </cell>
          <cell r="B2742" t="str">
            <v>谭莲芝</v>
          </cell>
        </row>
        <row r="2742">
          <cell r="D2742">
            <v>2150</v>
          </cell>
        </row>
        <row r="2743">
          <cell r="A2743" t="str">
            <v>20203270056</v>
          </cell>
          <cell r="B2743" t="str">
            <v>梁靖慧</v>
          </cell>
        </row>
        <row r="2743">
          <cell r="D2743">
            <v>2150</v>
          </cell>
        </row>
        <row r="2744">
          <cell r="A2744" t="str">
            <v>20203270016</v>
          </cell>
          <cell r="B2744" t="str">
            <v>陆艳杰</v>
          </cell>
        </row>
        <row r="2744">
          <cell r="D2744">
            <v>2150</v>
          </cell>
        </row>
        <row r="2745">
          <cell r="A2745" t="str">
            <v>20203270018</v>
          </cell>
          <cell r="B2745" t="str">
            <v>刘裕紫</v>
          </cell>
        </row>
        <row r="2745">
          <cell r="D2745">
            <v>1650</v>
          </cell>
        </row>
        <row r="2746">
          <cell r="A2746" t="str">
            <v>20203270005</v>
          </cell>
          <cell r="B2746" t="str">
            <v>刘乐</v>
          </cell>
        </row>
        <row r="2746">
          <cell r="D2746">
            <v>1650</v>
          </cell>
        </row>
        <row r="2747">
          <cell r="A2747" t="str">
            <v>20203270019</v>
          </cell>
          <cell r="B2747" t="str">
            <v>潘旋</v>
          </cell>
        </row>
        <row r="2747">
          <cell r="D2747">
            <v>1650</v>
          </cell>
        </row>
        <row r="2748">
          <cell r="A2748" t="str">
            <v>20203270006</v>
          </cell>
          <cell r="B2748" t="str">
            <v>凡宇航</v>
          </cell>
        </row>
        <row r="2748">
          <cell r="D2748">
            <v>1650</v>
          </cell>
        </row>
        <row r="2749">
          <cell r="A2749" t="str">
            <v>20213270059</v>
          </cell>
          <cell r="B2749" t="str">
            <v>农逢票</v>
          </cell>
        </row>
        <row r="2749">
          <cell r="D2749">
            <v>2150</v>
          </cell>
        </row>
        <row r="2750">
          <cell r="A2750" t="str">
            <v>20213270018</v>
          </cell>
          <cell r="B2750" t="str">
            <v>蒙安宇</v>
          </cell>
        </row>
        <row r="2750">
          <cell r="D2750">
            <v>2150</v>
          </cell>
        </row>
        <row r="2751">
          <cell r="A2751" t="str">
            <v>20213270019</v>
          </cell>
          <cell r="B2751" t="str">
            <v>黄官瑞</v>
          </cell>
        </row>
        <row r="2751">
          <cell r="D2751">
            <v>2150</v>
          </cell>
        </row>
        <row r="2752">
          <cell r="A2752" t="str">
            <v>20213270040</v>
          </cell>
          <cell r="B2752" t="str">
            <v>韦林抓</v>
          </cell>
        </row>
        <row r="2752">
          <cell r="D2752">
            <v>2150</v>
          </cell>
        </row>
        <row r="2753">
          <cell r="A2753" t="str">
            <v>20213270057</v>
          </cell>
          <cell r="B2753" t="str">
            <v>韦斯玲</v>
          </cell>
        </row>
        <row r="2753">
          <cell r="D2753">
            <v>2150</v>
          </cell>
        </row>
        <row r="2754">
          <cell r="A2754" t="str">
            <v>20213270022</v>
          </cell>
          <cell r="B2754" t="str">
            <v>杨新翠</v>
          </cell>
        </row>
        <row r="2754">
          <cell r="D2754">
            <v>1650</v>
          </cell>
        </row>
        <row r="2755">
          <cell r="A2755" t="str">
            <v>20213270058</v>
          </cell>
          <cell r="B2755" t="str">
            <v>韦丽娟</v>
          </cell>
        </row>
        <row r="2755">
          <cell r="D2755">
            <v>1650</v>
          </cell>
        </row>
        <row r="2756">
          <cell r="A2756" t="str">
            <v>20223270017</v>
          </cell>
          <cell r="B2756" t="str">
            <v>韦奇荣</v>
          </cell>
        </row>
        <row r="2756">
          <cell r="D2756">
            <v>2150</v>
          </cell>
        </row>
        <row r="2757">
          <cell r="A2757" t="str">
            <v>20223270029</v>
          </cell>
          <cell r="B2757" t="str">
            <v>梁国清</v>
          </cell>
        </row>
        <row r="2757">
          <cell r="D2757">
            <v>2150</v>
          </cell>
        </row>
        <row r="2758">
          <cell r="A2758" t="str">
            <v>20223270049</v>
          </cell>
          <cell r="B2758" t="str">
            <v>郑韦典</v>
          </cell>
        </row>
        <row r="2758">
          <cell r="D2758">
            <v>2150</v>
          </cell>
        </row>
        <row r="2759">
          <cell r="A2759" t="str">
            <v>20223270052</v>
          </cell>
          <cell r="B2759" t="str">
            <v>李雯颖</v>
          </cell>
        </row>
        <row r="2759">
          <cell r="D2759">
            <v>2150</v>
          </cell>
        </row>
        <row r="2760">
          <cell r="A2760" t="str">
            <v>20223270060</v>
          </cell>
          <cell r="B2760" t="str">
            <v>王娟娟</v>
          </cell>
        </row>
        <row r="2760">
          <cell r="D2760">
            <v>2150</v>
          </cell>
        </row>
        <row r="2761">
          <cell r="A2761" t="str">
            <v>20223270010</v>
          </cell>
          <cell r="B2761" t="str">
            <v>梁敏益</v>
          </cell>
        </row>
        <row r="2761">
          <cell r="D2761">
            <v>1650</v>
          </cell>
        </row>
        <row r="2762">
          <cell r="A2762" t="str">
            <v>20223270018</v>
          </cell>
          <cell r="B2762" t="str">
            <v>岑宣庆</v>
          </cell>
        </row>
        <row r="2762">
          <cell r="D2762">
            <v>1650</v>
          </cell>
        </row>
        <row r="2763">
          <cell r="A2763" t="str">
            <v>20223270047</v>
          </cell>
          <cell r="B2763" t="str">
            <v>许茵</v>
          </cell>
        </row>
        <row r="2763">
          <cell r="D2763">
            <v>1650</v>
          </cell>
        </row>
        <row r="2764">
          <cell r="A2764" t="str">
            <v>20223270051</v>
          </cell>
          <cell r="B2764" t="str">
            <v>黄小婷</v>
          </cell>
        </row>
        <row r="2764">
          <cell r="D2764">
            <v>1650</v>
          </cell>
        </row>
        <row r="2765">
          <cell r="A2765" t="str">
            <v>20233270017</v>
          </cell>
          <cell r="B2765" t="str">
            <v>陶建坤</v>
          </cell>
        </row>
        <row r="2765">
          <cell r="D2765">
            <v>2150</v>
          </cell>
        </row>
        <row r="2766">
          <cell r="A2766" t="str">
            <v>20233270026</v>
          </cell>
          <cell r="B2766" t="str">
            <v>韦丽荣</v>
          </cell>
        </row>
        <row r="2766">
          <cell r="D2766">
            <v>2150</v>
          </cell>
        </row>
        <row r="2767">
          <cell r="A2767" t="str">
            <v>20233270035</v>
          </cell>
          <cell r="B2767" t="str">
            <v>练昌森</v>
          </cell>
        </row>
        <row r="2767">
          <cell r="D2767">
            <v>2150</v>
          </cell>
        </row>
        <row r="2768">
          <cell r="A2768" t="str">
            <v>20233270037</v>
          </cell>
          <cell r="B2768" t="str">
            <v>黄虹宇</v>
          </cell>
        </row>
        <row r="2768">
          <cell r="D2768">
            <v>2150</v>
          </cell>
        </row>
        <row r="2769">
          <cell r="A2769" t="str">
            <v>20233270007</v>
          </cell>
          <cell r="B2769" t="str">
            <v>莫炎婷</v>
          </cell>
        </row>
        <row r="2769">
          <cell r="D2769">
            <v>1650</v>
          </cell>
        </row>
        <row r="2770">
          <cell r="A2770" t="str">
            <v>20233270043</v>
          </cell>
          <cell r="B2770" t="str">
            <v>潘圣华</v>
          </cell>
        </row>
        <row r="2770">
          <cell r="D2770">
            <v>1650</v>
          </cell>
        </row>
        <row r="2771">
          <cell r="A2771" t="str">
            <v>20233270038</v>
          </cell>
          <cell r="B2771" t="str">
            <v>何思颖</v>
          </cell>
        </row>
        <row r="2771">
          <cell r="D2771">
            <v>1650</v>
          </cell>
        </row>
        <row r="2772">
          <cell r="A2772" t="str">
            <v>20233270050</v>
          </cell>
          <cell r="B2772" t="str">
            <v>蒋丽昌</v>
          </cell>
        </row>
        <row r="2772">
          <cell r="D2772">
            <v>1650</v>
          </cell>
        </row>
        <row r="2773">
          <cell r="A2773" t="str">
            <v>20233270041</v>
          </cell>
          <cell r="B2773" t="str">
            <v>梁逢梅</v>
          </cell>
        </row>
        <row r="2773">
          <cell r="D2773">
            <v>1650</v>
          </cell>
        </row>
        <row r="2774">
          <cell r="A2774" t="str">
            <v>20233270036</v>
          </cell>
          <cell r="B2774" t="str">
            <v>蒋毅芳</v>
          </cell>
        </row>
        <row r="2774">
          <cell r="D2774">
            <v>1650</v>
          </cell>
        </row>
        <row r="2775">
          <cell r="A2775" t="str">
            <v>20193270048</v>
          </cell>
          <cell r="B2775" t="str">
            <v>黄燕婷</v>
          </cell>
        </row>
        <row r="2775">
          <cell r="D2775">
            <v>2150</v>
          </cell>
        </row>
        <row r="2776">
          <cell r="A2776" t="str">
            <v>20193270012</v>
          </cell>
          <cell r="B2776" t="str">
            <v>莫光福</v>
          </cell>
        </row>
        <row r="2776">
          <cell r="D2776">
            <v>1650</v>
          </cell>
        </row>
        <row r="2777">
          <cell r="A2777" t="str">
            <v>20193270025</v>
          </cell>
          <cell r="B2777" t="str">
            <v>周飞燕</v>
          </cell>
        </row>
        <row r="2777">
          <cell r="D2777">
            <v>1650</v>
          </cell>
        </row>
        <row r="2778">
          <cell r="A2778" t="str">
            <v>20193270035</v>
          </cell>
          <cell r="B2778" t="str">
            <v>李健祯</v>
          </cell>
        </row>
        <row r="2778">
          <cell r="D2778">
            <v>1150</v>
          </cell>
        </row>
        <row r="2779">
          <cell r="A2779" t="str">
            <v>20193270043</v>
          </cell>
          <cell r="B2779" t="str">
            <v>潘晓娜</v>
          </cell>
        </row>
        <row r="2779">
          <cell r="D2779">
            <v>1150</v>
          </cell>
        </row>
        <row r="2780">
          <cell r="A2780" t="str">
            <v>20193270033</v>
          </cell>
          <cell r="B2780" t="str">
            <v>郑敏容</v>
          </cell>
        </row>
        <row r="2780">
          <cell r="D2780">
            <v>1150</v>
          </cell>
        </row>
        <row r="2781">
          <cell r="A2781" t="str">
            <v>20193270013</v>
          </cell>
          <cell r="B2781" t="str">
            <v>韦龙海</v>
          </cell>
        </row>
        <row r="2781">
          <cell r="D2781">
            <v>1150</v>
          </cell>
        </row>
        <row r="2782">
          <cell r="A2782" t="str">
            <v>20183302002</v>
          </cell>
          <cell r="B2782" t="str">
            <v>伍赛</v>
          </cell>
        </row>
        <row r="2782">
          <cell r="D2782">
            <v>1150</v>
          </cell>
        </row>
        <row r="2783">
          <cell r="A2783" t="str">
            <v>20203270035</v>
          </cell>
          <cell r="B2783" t="str">
            <v>覃霖</v>
          </cell>
        </row>
        <row r="2783">
          <cell r="D2783">
            <v>2150</v>
          </cell>
        </row>
        <row r="2784">
          <cell r="A2784" t="str">
            <v>20203270008</v>
          </cell>
          <cell r="B2784" t="str">
            <v>张玉婷</v>
          </cell>
        </row>
        <row r="2784">
          <cell r="D2784">
            <v>1650</v>
          </cell>
        </row>
        <row r="2785">
          <cell r="A2785" t="str">
            <v>20203270052</v>
          </cell>
          <cell r="B2785" t="str">
            <v>邬光明</v>
          </cell>
        </row>
        <row r="2785">
          <cell r="D2785">
            <v>1650</v>
          </cell>
        </row>
        <row r="2786">
          <cell r="A2786" t="str">
            <v>20203270013</v>
          </cell>
          <cell r="B2786" t="str">
            <v>黎文倩</v>
          </cell>
        </row>
        <row r="2786">
          <cell r="D2786">
            <v>1150</v>
          </cell>
        </row>
        <row r="2787">
          <cell r="A2787" t="str">
            <v>20203270020</v>
          </cell>
          <cell r="B2787" t="str">
            <v>黎文雅</v>
          </cell>
        </row>
        <row r="2787">
          <cell r="D2787">
            <v>1150</v>
          </cell>
        </row>
        <row r="2788">
          <cell r="A2788" t="str">
            <v>20213270054</v>
          </cell>
          <cell r="B2788" t="str">
            <v>谢丹丹</v>
          </cell>
        </row>
        <row r="2788">
          <cell r="D2788">
            <v>1650</v>
          </cell>
        </row>
        <row r="2789">
          <cell r="A2789" t="str">
            <v>20213270029</v>
          </cell>
          <cell r="B2789" t="str">
            <v>梁丹静</v>
          </cell>
        </row>
        <row r="2789">
          <cell r="D2789">
            <v>1650</v>
          </cell>
        </row>
        <row r="2790">
          <cell r="A2790" t="str">
            <v>20213270052</v>
          </cell>
          <cell r="B2790" t="str">
            <v>覃杰湘</v>
          </cell>
        </row>
        <row r="2790">
          <cell r="D2790">
            <v>1650</v>
          </cell>
        </row>
        <row r="2791">
          <cell r="A2791" t="str">
            <v>20213270048</v>
          </cell>
          <cell r="B2791" t="str">
            <v>覃杰彤</v>
          </cell>
        </row>
        <row r="2791">
          <cell r="D2791">
            <v>1150</v>
          </cell>
        </row>
        <row r="2792">
          <cell r="A2792" t="str">
            <v>20213270025</v>
          </cell>
          <cell r="B2792" t="str">
            <v>韦小秋</v>
          </cell>
        </row>
        <row r="2792">
          <cell r="D2792">
            <v>1150</v>
          </cell>
        </row>
        <row r="2793">
          <cell r="A2793" t="str">
            <v>20213270038</v>
          </cell>
          <cell r="B2793" t="str">
            <v>李艳红</v>
          </cell>
        </row>
        <row r="2793">
          <cell r="D2793">
            <v>1150</v>
          </cell>
        </row>
        <row r="2794">
          <cell r="A2794" t="str">
            <v>20213270036</v>
          </cell>
          <cell r="B2794" t="str">
            <v>覃雨霞</v>
          </cell>
        </row>
        <row r="2794">
          <cell r="D2794">
            <v>1150</v>
          </cell>
        </row>
        <row r="2795">
          <cell r="A2795" t="str">
            <v>20213270034</v>
          </cell>
          <cell r="B2795" t="str">
            <v>陈意淋</v>
          </cell>
        </row>
        <row r="2795">
          <cell r="D2795">
            <v>1150</v>
          </cell>
        </row>
        <row r="2796">
          <cell r="A2796" t="str">
            <v>20213270008</v>
          </cell>
          <cell r="B2796" t="str">
            <v>黄姣琳</v>
          </cell>
        </row>
        <row r="2796">
          <cell r="D2796">
            <v>1150</v>
          </cell>
        </row>
        <row r="2797">
          <cell r="A2797" t="str">
            <v>20213270041</v>
          </cell>
          <cell r="B2797" t="str">
            <v>庞贤英</v>
          </cell>
        </row>
        <row r="2797">
          <cell r="D2797">
            <v>1150</v>
          </cell>
        </row>
        <row r="2798">
          <cell r="A2798" t="str">
            <v>20223270004</v>
          </cell>
          <cell r="B2798" t="str">
            <v>莫凯茜</v>
          </cell>
        </row>
        <row r="2798">
          <cell r="D2798">
            <v>2150</v>
          </cell>
        </row>
        <row r="2799">
          <cell r="A2799" t="str">
            <v>20223270063</v>
          </cell>
          <cell r="B2799" t="str">
            <v>农定淇</v>
          </cell>
        </row>
        <row r="2799">
          <cell r="D2799">
            <v>1650</v>
          </cell>
        </row>
        <row r="2800">
          <cell r="A2800" t="str">
            <v>20223270050</v>
          </cell>
          <cell r="B2800" t="str">
            <v>韦雅婕</v>
          </cell>
        </row>
        <row r="2800">
          <cell r="D2800">
            <v>1650</v>
          </cell>
        </row>
        <row r="2801">
          <cell r="A2801" t="str">
            <v>20223270023</v>
          </cell>
          <cell r="B2801" t="str">
            <v>唐啟圆</v>
          </cell>
        </row>
        <row r="2801">
          <cell r="D2801">
            <v>1150</v>
          </cell>
        </row>
        <row r="2802">
          <cell r="A2802" t="str">
            <v>20223270028</v>
          </cell>
          <cell r="B2802" t="str">
            <v>邓文庆</v>
          </cell>
        </row>
        <row r="2802">
          <cell r="D2802">
            <v>1150</v>
          </cell>
        </row>
        <row r="2803">
          <cell r="A2803" t="str">
            <v>20223270031</v>
          </cell>
          <cell r="B2803" t="str">
            <v>何开合</v>
          </cell>
        </row>
        <row r="2803">
          <cell r="D2803">
            <v>1150</v>
          </cell>
        </row>
        <row r="2804">
          <cell r="A2804" t="str">
            <v>20233270055</v>
          </cell>
          <cell r="B2804" t="str">
            <v>王桂扬</v>
          </cell>
        </row>
        <row r="2804">
          <cell r="D2804">
            <v>2150</v>
          </cell>
        </row>
        <row r="2805">
          <cell r="A2805" t="str">
            <v>20233270003</v>
          </cell>
          <cell r="B2805" t="str">
            <v>农嘉慧</v>
          </cell>
        </row>
        <row r="2805">
          <cell r="D2805">
            <v>1650</v>
          </cell>
        </row>
        <row r="2806">
          <cell r="A2806" t="str">
            <v>20233270044</v>
          </cell>
          <cell r="B2806" t="str">
            <v>韦钰婷</v>
          </cell>
        </row>
        <row r="2806">
          <cell r="D2806">
            <v>1650</v>
          </cell>
        </row>
        <row r="2807">
          <cell r="A2807" t="str">
            <v>20233270014</v>
          </cell>
          <cell r="B2807" t="str">
            <v>梁珍瑜</v>
          </cell>
        </row>
        <row r="2807">
          <cell r="D2807">
            <v>1150</v>
          </cell>
        </row>
        <row r="2808">
          <cell r="A2808" t="str">
            <v>20193380055</v>
          </cell>
          <cell r="B2808" t="str">
            <v>黄春雀</v>
          </cell>
        </row>
        <row r="2808">
          <cell r="D2808">
            <v>2150</v>
          </cell>
        </row>
        <row r="2809">
          <cell r="A2809" t="str">
            <v>20193380039</v>
          </cell>
          <cell r="B2809" t="str">
            <v>杨媛媛</v>
          </cell>
        </row>
        <row r="2809">
          <cell r="D2809">
            <v>2150</v>
          </cell>
        </row>
        <row r="2810">
          <cell r="A2810" t="str">
            <v>20193380021</v>
          </cell>
          <cell r="B2810" t="str">
            <v>陈柳琴</v>
          </cell>
        </row>
        <row r="2810">
          <cell r="D2810">
            <v>2150</v>
          </cell>
        </row>
        <row r="2811">
          <cell r="A2811" t="str">
            <v>20193380024</v>
          </cell>
          <cell r="B2811" t="str">
            <v>谭少清</v>
          </cell>
        </row>
        <row r="2811">
          <cell r="D2811">
            <v>2150</v>
          </cell>
        </row>
        <row r="2812">
          <cell r="A2812" t="str">
            <v>20193380054</v>
          </cell>
          <cell r="B2812" t="str">
            <v>莫归单</v>
          </cell>
        </row>
        <row r="2812">
          <cell r="D2812">
            <v>2150</v>
          </cell>
        </row>
        <row r="2813">
          <cell r="A2813" t="str">
            <v>20193380030</v>
          </cell>
          <cell r="B2813" t="str">
            <v>黄维红</v>
          </cell>
        </row>
        <row r="2813">
          <cell r="D2813">
            <v>2150</v>
          </cell>
        </row>
        <row r="2814">
          <cell r="A2814" t="str">
            <v>20193380047</v>
          </cell>
          <cell r="B2814" t="str">
            <v>骆晓芬</v>
          </cell>
        </row>
        <row r="2814">
          <cell r="D2814">
            <v>2150</v>
          </cell>
        </row>
        <row r="2815">
          <cell r="A2815" t="str">
            <v>20193380048</v>
          </cell>
          <cell r="B2815" t="str">
            <v>刘子璇</v>
          </cell>
        </row>
        <row r="2815">
          <cell r="D2815">
            <v>2150</v>
          </cell>
        </row>
        <row r="2816">
          <cell r="A2816" t="str">
            <v>20193380042</v>
          </cell>
          <cell r="B2816" t="str">
            <v>周俐颖</v>
          </cell>
        </row>
        <row r="2816">
          <cell r="D2816">
            <v>2150</v>
          </cell>
        </row>
        <row r="2817">
          <cell r="A2817" t="str">
            <v>20213382050</v>
          </cell>
          <cell r="B2817" t="str">
            <v>李春梅</v>
          </cell>
        </row>
        <row r="2817">
          <cell r="D2817">
            <v>2150</v>
          </cell>
        </row>
        <row r="2818">
          <cell r="A2818" t="str">
            <v>20213381057</v>
          </cell>
          <cell r="B2818" t="str">
            <v>班梦英</v>
          </cell>
        </row>
        <row r="2818">
          <cell r="D2818">
            <v>2150</v>
          </cell>
        </row>
        <row r="2819">
          <cell r="A2819" t="str">
            <v>20213381030</v>
          </cell>
          <cell r="B2819" t="str">
            <v>刘丽萍</v>
          </cell>
        </row>
        <row r="2819">
          <cell r="D2819">
            <v>2150</v>
          </cell>
        </row>
        <row r="2820">
          <cell r="A2820" t="str">
            <v>20213382006</v>
          </cell>
          <cell r="B2820" t="str">
            <v>罗艳玲</v>
          </cell>
        </row>
        <row r="2820">
          <cell r="D2820">
            <v>2150</v>
          </cell>
        </row>
        <row r="2821">
          <cell r="A2821" t="str">
            <v>20213382011</v>
          </cell>
          <cell r="B2821" t="str">
            <v>李慧华</v>
          </cell>
        </row>
        <row r="2821">
          <cell r="D2821">
            <v>2150</v>
          </cell>
        </row>
        <row r="2822">
          <cell r="A2822" t="str">
            <v>20213382030</v>
          </cell>
          <cell r="B2822" t="str">
            <v>廖华宁</v>
          </cell>
        </row>
        <row r="2822">
          <cell r="D2822">
            <v>2150</v>
          </cell>
        </row>
        <row r="2823">
          <cell r="A2823" t="str">
            <v>20213382034</v>
          </cell>
          <cell r="B2823" t="str">
            <v>张咸静</v>
          </cell>
        </row>
        <row r="2823">
          <cell r="D2823">
            <v>2150</v>
          </cell>
        </row>
        <row r="2824">
          <cell r="A2824" t="str">
            <v>20213382048</v>
          </cell>
          <cell r="B2824" t="str">
            <v>韦康华</v>
          </cell>
        </row>
        <row r="2824">
          <cell r="D2824">
            <v>2150</v>
          </cell>
        </row>
        <row r="2825">
          <cell r="A2825" t="str">
            <v>20213382022</v>
          </cell>
          <cell r="B2825" t="str">
            <v>刘佳妮</v>
          </cell>
        </row>
        <row r="2825">
          <cell r="D2825">
            <v>2150</v>
          </cell>
        </row>
        <row r="2826">
          <cell r="A2826" t="str">
            <v>20213382026</v>
          </cell>
          <cell r="B2826" t="str">
            <v>余阳峰</v>
          </cell>
        </row>
        <row r="2826">
          <cell r="D2826">
            <v>2150</v>
          </cell>
        </row>
        <row r="2827">
          <cell r="A2827" t="str">
            <v>20213382033</v>
          </cell>
          <cell r="B2827" t="str">
            <v>韦海林</v>
          </cell>
        </row>
        <row r="2827">
          <cell r="D2827">
            <v>2150</v>
          </cell>
        </row>
        <row r="2828">
          <cell r="A2828" t="str">
            <v>20213381008</v>
          </cell>
          <cell r="B2828" t="str">
            <v>廖喜勇</v>
          </cell>
        </row>
        <row r="2828">
          <cell r="D2828">
            <v>2150</v>
          </cell>
        </row>
        <row r="2829">
          <cell r="A2829" t="str">
            <v>20213381043</v>
          </cell>
          <cell r="B2829" t="str">
            <v>黄柳程</v>
          </cell>
        </row>
        <row r="2829">
          <cell r="D2829">
            <v>2150</v>
          </cell>
        </row>
        <row r="2830">
          <cell r="A2830" t="str">
            <v>20223260025</v>
          </cell>
          <cell r="B2830" t="str">
            <v>庞子仙</v>
          </cell>
        </row>
        <row r="2830">
          <cell r="D2830">
            <v>2150</v>
          </cell>
        </row>
        <row r="2831">
          <cell r="A2831" t="str">
            <v>20223260037</v>
          </cell>
          <cell r="B2831" t="str">
            <v>季秋伶</v>
          </cell>
        </row>
        <row r="2831">
          <cell r="D2831">
            <v>2150</v>
          </cell>
        </row>
        <row r="2832">
          <cell r="A2832" t="str">
            <v>20223260018</v>
          </cell>
          <cell r="B2832" t="str">
            <v>盘旭铃</v>
          </cell>
        </row>
        <row r="2832">
          <cell r="D2832">
            <v>2150</v>
          </cell>
        </row>
        <row r="2833">
          <cell r="A2833" t="str">
            <v>20223260006</v>
          </cell>
          <cell r="B2833" t="str">
            <v>刘小梅</v>
          </cell>
        </row>
        <row r="2833">
          <cell r="D2833">
            <v>2150</v>
          </cell>
        </row>
        <row r="2834">
          <cell r="A2834" t="str">
            <v>20223260010</v>
          </cell>
          <cell r="B2834" t="str">
            <v>黎丽林</v>
          </cell>
        </row>
        <row r="2834">
          <cell r="D2834">
            <v>2150</v>
          </cell>
        </row>
        <row r="2835">
          <cell r="A2835" t="str">
            <v>20223240054</v>
          </cell>
          <cell r="B2835" t="str">
            <v>易子莹</v>
          </cell>
        </row>
        <row r="2835">
          <cell r="D2835">
            <v>2150</v>
          </cell>
        </row>
        <row r="2836">
          <cell r="A2836" t="str">
            <v>20223240005</v>
          </cell>
          <cell r="B2836" t="str">
            <v>杨兵</v>
          </cell>
        </row>
        <row r="2836">
          <cell r="D2836">
            <v>2150</v>
          </cell>
        </row>
        <row r="2837">
          <cell r="A2837" t="str">
            <v>20223240014</v>
          </cell>
          <cell r="B2837" t="str">
            <v>冯廷堂</v>
          </cell>
        </row>
        <row r="2837">
          <cell r="D2837">
            <v>2150</v>
          </cell>
        </row>
        <row r="2838">
          <cell r="A2838" t="str">
            <v>20223491009</v>
          </cell>
          <cell r="B2838" t="str">
            <v>韦江艳</v>
          </cell>
        </row>
        <row r="2838">
          <cell r="D2838">
            <v>2150</v>
          </cell>
        </row>
        <row r="2839">
          <cell r="A2839" t="str">
            <v>20223491026</v>
          </cell>
          <cell r="B2839" t="str">
            <v>陈金宇</v>
          </cell>
        </row>
        <row r="2839">
          <cell r="D2839">
            <v>2150</v>
          </cell>
        </row>
        <row r="2840">
          <cell r="A2840" t="str">
            <v>20223491021</v>
          </cell>
          <cell r="B2840" t="str">
            <v>黎炳桂</v>
          </cell>
        </row>
        <row r="2840">
          <cell r="D2840">
            <v>2150</v>
          </cell>
        </row>
        <row r="2841">
          <cell r="A2841" t="str">
            <v>20223491018</v>
          </cell>
          <cell r="B2841" t="str">
            <v>覃利婷</v>
          </cell>
        </row>
        <row r="2841">
          <cell r="D2841">
            <v>2150</v>
          </cell>
        </row>
        <row r="2842">
          <cell r="A2842" t="str">
            <v>20223491046</v>
          </cell>
          <cell r="B2842" t="str">
            <v>卢伟成</v>
          </cell>
        </row>
        <row r="2842">
          <cell r="D2842">
            <v>2150</v>
          </cell>
        </row>
        <row r="2843">
          <cell r="A2843" t="str">
            <v>20223491036</v>
          </cell>
          <cell r="B2843" t="str">
            <v>刘剑阳</v>
          </cell>
        </row>
        <row r="2843">
          <cell r="D2843">
            <v>2150</v>
          </cell>
        </row>
        <row r="2844">
          <cell r="A2844" t="str">
            <v>20223491060</v>
          </cell>
          <cell r="B2844" t="str">
            <v>黎钊君</v>
          </cell>
        </row>
        <row r="2844">
          <cell r="D2844">
            <v>2150</v>
          </cell>
        </row>
        <row r="2845">
          <cell r="A2845" t="str">
            <v>20223491056</v>
          </cell>
          <cell r="B2845" t="str">
            <v>曹金水</v>
          </cell>
        </row>
        <row r="2845">
          <cell r="D2845">
            <v>2150</v>
          </cell>
        </row>
        <row r="2846">
          <cell r="A2846" t="str">
            <v>20223491030</v>
          </cell>
          <cell r="B2846" t="str">
            <v>朱其芳</v>
          </cell>
        </row>
        <row r="2846">
          <cell r="D2846">
            <v>2150</v>
          </cell>
        </row>
        <row r="2847">
          <cell r="A2847" t="str">
            <v>20193380044</v>
          </cell>
          <cell r="B2847" t="str">
            <v>韦金丽</v>
          </cell>
        </row>
        <row r="2847">
          <cell r="D2847">
            <v>1650</v>
          </cell>
        </row>
        <row r="2848">
          <cell r="A2848" t="str">
            <v>20193380027</v>
          </cell>
          <cell r="B2848" t="str">
            <v>唐丽冬</v>
          </cell>
        </row>
        <row r="2848">
          <cell r="D2848">
            <v>1650</v>
          </cell>
        </row>
        <row r="2849">
          <cell r="A2849" t="str">
            <v>20193380026</v>
          </cell>
          <cell r="B2849" t="str">
            <v>农爱珍</v>
          </cell>
        </row>
        <row r="2849">
          <cell r="D2849">
            <v>1650</v>
          </cell>
        </row>
        <row r="2850">
          <cell r="A2850" t="str">
            <v>20193380050</v>
          </cell>
          <cell r="B2850" t="str">
            <v>黄少妮</v>
          </cell>
        </row>
        <row r="2850">
          <cell r="D2850">
            <v>1650</v>
          </cell>
        </row>
        <row r="2851">
          <cell r="A2851" t="str">
            <v>20193380043</v>
          </cell>
          <cell r="B2851" t="str">
            <v>黄金连</v>
          </cell>
        </row>
        <row r="2851">
          <cell r="D2851">
            <v>1650</v>
          </cell>
        </row>
        <row r="2852">
          <cell r="A2852" t="str">
            <v>20213381041</v>
          </cell>
          <cell r="B2852" t="str">
            <v>龚永玉</v>
          </cell>
        </row>
        <row r="2852">
          <cell r="D2852">
            <v>1650</v>
          </cell>
        </row>
        <row r="2853">
          <cell r="A2853" t="str">
            <v>20213381024</v>
          </cell>
          <cell r="B2853" t="str">
            <v>黄玉甜</v>
          </cell>
        </row>
        <row r="2853">
          <cell r="D2853">
            <v>1650</v>
          </cell>
        </row>
        <row r="2854">
          <cell r="A2854" t="str">
            <v>20213382052</v>
          </cell>
          <cell r="B2854" t="str">
            <v>黄艳艳</v>
          </cell>
        </row>
        <row r="2854">
          <cell r="D2854">
            <v>1650</v>
          </cell>
        </row>
        <row r="2855">
          <cell r="A2855" t="str">
            <v>20213382037</v>
          </cell>
          <cell r="B2855" t="str">
            <v>陈培英</v>
          </cell>
        </row>
        <row r="2855">
          <cell r="D2855">
            <v>1650</v>
          </cell>
        </row>
        <row r="2856">
          <cell r="A2856" t="str">
            <v>20213381034</v>
          </cell>
          <cell r="B2856" t="str">
            <v>梁晓婷</v>
          </cell>
        </row>
        <row r="2856">
          <cell r="D2856">
            <v>1650</v>
          </cell>
        </row>
        <row r="2857">
          <cell r="A2857" t="str">
            <v>20213382023</v>
          </cell>
          <cell r="B2857" t="str">
            <v>梁翠莲</v>
          </cell>
        </row>
        <row r="2857">
          <cell r="D2857">
            <v>1650</v>
          </cell>
        </row>
        <row r="2858">
          <cell r="A2858" t="str">
            <v>20213381046</v>
          </cell>
          <cell r="B2858" t="str">
            <v>莫志远</v>
          </cell>
        </row>
        <row r="2858">
          <cell r="D2858">
            <v>1650</v>
          </cell>
        </row>
        <row r="2859">
          <cell r="A2859" t="str">
            <v>20213381033</v>
          </cell>
          <cell r="B2859" t="str">
            <v>黄丽萍</v>
          </cell>
        </row>
        <row r="2859">
          <cell r="D2859">
            <v>1650</v>
          </cell>
        </row>
        <row r="2860">
          <cell r="A2860" t="str">
            <v>20213382019</v>
          </cell>
          <cell r="B2860" t="str">
            <v>宋秋云</v>
          </cell>
        </row>
        <row r="2860">
          <cell r="D2860">
            <v>1650</v>
          </cell>
        </row>
        <row r="2861">
          <cell r="A2861" t="str">
            <v>20213381053</v>
          </cell>
          <cell r="B2861" t="str">
            <v>赵慧艳</v>
          </cell>
        </row>
        <row r="2861">
          <cell r="D2861">
            <v>1650</v>
          </cell>
        </row>
        <row r="2862">
          <cell r="A2862" t="str">
            <v>20213382059</v>
          </cell>
          <cell r="B2862" t="str">
            <v>黄全俊</v>
          </cell>
        </row>
        <row r="2862">
          <cell r="D2862">
            <v>1650</v>
          </cell>
        </row>
        <row r="2863">
          <cell r="A2863" t="str">
            <v>20213381013</v>
          </cell>
          <cell r="B2863" t="str">
            <v>岑炳柳</v>
          </cell>
        </row>
        <row r="2863">
          <cell r="D2863">
            <v>1650</v>
          </cell>
        </row>
        <row r="2864">
          <cell r="A2864" t="str">
            <v>20213382008</v>
          </cell>
          <cell r="B2864" t="str">
            <v>何益富</v>
          </cell>
        </row>
        <row r="2864">
          <cell r="D2864">
            <v>1650</v>
          </cell>
        </row>
        <row r="2865">
          <cell r="A2865" t="str">
            <v>20213381009</v>
          </cell>
          <cell r="B2865" t="str">
            <v>陈桂容</v>
          </cell>
        </row>
        <row r="2865">
          <cell r="D2865">
            <v>1650</v>
          </cell>
        </row>
        <row r="2866">
          <cell r="A2866" t="str">
            <v>20213381027</v>
          </cell>
          <cell r="B2866" t="str">
            <v>韦乐</v>
          </cell>
        </row>
        <row r="2866">
          <cell r="D2866">
            <v>1650</v>
          </cell>
        </row>
        <row r="2867">
          <cell r="A2867" t="str">
            <v>20223260026</v>
          </cell>
          <cell r="B2867" t="str">
            <v>舒畅</v>
          </cell>
        </row>
        <row r="2867">
          <cell r="D2867">
            <v>1650</v>
          </cell>
        </row>
        <row r="2868">
          <cell r="A2868" t="str">
            <v>20223260009</v>
          </cell>
          <cell r="B2868" t="str">
            <v>黄兴超</v>
          </cell>
        </row>
        <row r="2868">
          <cell r="D2868">
            <v>1650</v>
          </cell>
        </row>
        <row r="2869">
          <cell r="A2869" t="str">
            <v>20223260002</v>
          </cell>
          <cell r="B2869" t="str">
            <v>伦家宝</v>
          </cell>
        </row>
        <row r="2869">
          <cell r="D2869">
            <v>1650</v>
          </cell>
        </row>
        <row r="2870">
          <cell r="A2870" t="str">
            <v>20223260051</v>
          </cell>
          <cell r="B2870" t="str">
            <v>莫思香</v>
          </cell>
        </row>
        <row r="2870">
          <cell r="D2870">
            <v>1650</v>
          </cell>
        </row>
        <row r="2871">
          <cell r="A2871" t="str">
            <v>20223260040</v>
          </cell>
          <cell r="B2871" t="str">
            <v>韦艳兰</v>
          </cell>
        </row>
        <row r="2871">
          <cell r="D2871">
            <v>1650</v>
          </cell>
        </row>
        <row r="2872">
          <cell r="A2872" t="str">
            <v>20223260034</v>
          </cell>
          <cell r="B2872" t="str">
            <v>韦佳妙</v>
          </cell>
        </row>
        <row r="2872">
          <cell r="D2872">
            <v>1650</v>
          </cell>
        </row>
        <row r="2873">
          <cell r="A2873" t="str">
            <v>20223240019</v>
          </cell>
          <cell r="B2873" t="str">
            <v>韦语梦</v>
          </cell>
        </row>
        <row r="2873">
          <cell r="D2873">
            <v>1650</v>
          </cell>
        </row>
        <row r="2874">
          <cell r="A2874" t="str">
            <v>20223240003</v>
          </cell>
          <cell r="B2874" t="str">
            <v>黄照宗</v>
          </cell>
        </row>
        <row r="2874">
          <cell r="D2874">
            <v>1650</v>
          </cell>
        </row>
        <row r="2875">
          <cell r="A2875" t="str">
            <v>20223240039</v>
          </cell>
          <cell r="B2875" t="str">
            <v>罗富耀</v>
          </cell>
        </row>
        <row r="2875">
          <cell r="D2875">
            <v>1650</v>
          </cell>
        </row>
        <row r="2876">
          <cell r="A2876" t="str">
            <v>20223240049</v>
          </cell>
          <cell r="B2876" t="str">
            <v>潘静</v>
          </cell>
        </row>
        <row r="2876">
          <cell r="D2876">
            <v>1650</v>
          </cell>
        </row>
        <row r="2877">
          <cell r="A2877" t="str">
            <v>20223240060</v>
          </cell>
          <cell r="B2877" t="str">
            <v>卢艳平</v>
          </cell>
        </row>
        <row r="2877">
          <cell r="D2877">
            <v>1650</v>
          </cell>
        </row>
        <row r="2878">
          <cell r="A2878" t="str">
            <v>20223240029</v>
          </cell>
          <cell r="B2878" t="str">
            <v>陈丹雅</v>
          </cell>
        </row>
        <row r="2878">
          <cell r="D2878">
            <v>1650</v>
          </cell>
        </row>
        <row r="2879">
          <cell r="A2879" t="str">
            <v>20223240052</v>
          </cell>
          <cell r="B2879" t="str">
            <v>罗湘</v>
          </cell>
        </row>
        <row r="2879">
          <cell r="D2879">
            <v>1650</v>
          </cell>
        </row>
        <row r="2880">
          <cell r="A2880" t="str">
            <v>20223240022</v>
          </cell>
          <cell r="B2880" t="str">
            <v>梁小莉</v>
          </cell>
        </row>
        <row r="2880">
          <cell r="D2880">
            <v>1650</v>
          </cell>
        </row>
        <row r="2881">
          <cell r="A2881" t="str">
            <v>20223240018</v>
          </cell>
          <cell r="B2881" t="str">
            <v>莫桂凤</v>
          </cell>
        </row>
        <row r="2881">
          <cell r="D2881">
            <v>1650</v>
          </cell>
        </row>
        <row r="2882">
          <cell r="A2882" t="str">
            <v>20223240058</v>
          </cell>
          <cell r="B2882" t="str">
            <v>姜兴华</v>
          </cell>
        </row>
        <row r="2882">
          <cell r="D2882">
            <v>1650</v>
          </cell>
        </row>
        <row r="2883">
          <cell r="A2883" t="str">
            <v>20223491062</v>
          </cell>
          <cell r="B2883" t="str">
            <v>黄雪</v>
          </cell>
        </row>
        <row r="2883">
          <cell r="D2883">
            <v>1650</v>
          </cell>
        </row>
        <row r="2884">
          <cell r="A2884" t="str">
            <v>20223491040</v>
          </cell>
          <cell r="B2884" t="str">
            <v>邓春凌</v>
          </cell>
        </row>
        <row r="2884">
          <cell r="D2884">
            <v>1650</v>
          </cell>
        </row>
        <row r="2885">
          <cell r="A2885" t="str">
            <v>20223491041</v>
          </cell>
          <cell r="B2885" t="str">
            <v>彭财佑</v>
          </cell>
        </row>
        <row r="2885">
          <cell r="D2885">
            <v>1650</v>
          </cell>
        </row>
        <row r="2886">
          <cell r="A2886" t="str">
            <v>20223491014</v>
          </cell>
          <cell r="B2886" t="str">
            <v>杨雪萍</v>
          </cell>
        </row>
        <row r="2886">
          <cell r="D2886">
            <v>1650</v>
          </cell>
        </row>
        <row r="2887">
          <cell r="A2887" t="str">
            <v>20223491022</v>
          </cell>
          <cell r="B2887" t="str">
            <v>陈宇宁</v>
          </cell>
        </row>
        <row r="2887">
          <cell r="D2887">
            <v>1650</v>
          </cell>
        </row>
        <row r="2888">
          <cell r="A2888" t="str">
            <v>20223491020</v>
          </cell>
          <cell r="B2888" t="str">
            <v>钟昌霖</v>
          </cell>
        </row>
        <row r="2888">
          <cell r="D2888">
            <v>1650</v>
          </cell>
        </row>
        <row r="2889">
          <cell r="A2889" t="str">
            <v>20223491027</v>
          </cell>
          <cell r="B2889" t="str">
            <v>利燕</v>
          </cell>
        </row>
        <row r="2889">
          <cell r="D2889">
            <v>1650</v>
          </cell>
        </row>
        <row r="2890">
          <cell r="A2890" t="str">
            <v>20223491028</v>
          </cell>
          <cell r="B2890" t="str">
            <v>杨佳丽</v>
          </cell>
        </row>
        <row r="2890">
          <cell r="D2890">
            <v>1650</v>
          </cell>
        </row>
        <row r="2891">
          <cell r="A2891" t="str">
            <v>20193380051</v>
          </cell>
          <cell r="B2891" t="str">
            <v>杨钧媚</v>
          </cell>
        </row>
        <row r="2891">
          <cell r="D2891">
            <v>1150</v>
          </cell>
        </row>
        <row r="2892">
          <cell r="A2892" t="str">
            <v>20193380031</v>
          </cell>
          <cell r="B2892" t="str">
            <v>陆海兰</v>
          </cell>
        </row>
        <row r="2892">
          <cell r="D2892">
            <v>1150</v>
          </cell>
        </row>
        <row r="2893">
          <cell r="A2893" t="str">
            <v>20193380033</v>
          </cell>
          <cell r="B2893" t="str">
            <v>王蓝湘</v>
          </cell>
        </row>
        <row r="2893">
          <cell r="D2893">
            <v>1150</v>
          </cell>
        </row>
        <row r="2894">
          <cell r="A2894" t="str">
            <v>20193380052</v>
          </cell>
          <cell r="B2894" t="str">
            <v>毛嘉鸿</v>
          </cell>
        </row>
        <row r="2894">
          <cell r="D2894">
            <v>1150</v>
          </cell>
        </row>
        <row r="2895">
          <cell r="A2895" t="str">
            <v>20193380045</v>
          </cell>
          <cell r="B2895" t="str">
            <v>陈雪梅</v>
          </cell>
        </row>
        <row r="2895">
          <cell r="D2895">
            <v>1150</v>
          </cell>
        </row>
        <row r="2896">
          <cell r="A2896" t="str">
            <v>20193380012</v>
          </cell>
          <cell r="B2896" t="str">
            <v>欧阳洲</v>
          </cell>
        </row>
        <row r="2896">
          <cell r="D2896">
            <v>1150</v>
          </cell>
        </row>
        <row r="2897">
          <cell r="A2897" t="str">
            <v>20213381044</v>
          </cell>
          <cell r="B2897" t="str">
            <v>胡思蕾</v>
          </cell>
        </row>
        <row r="2897">
          <cell r="D2897">
            <v>1150</v>
          </cell>
        </row>
        <row r="2898">
          <cell r="A2898" t="str">
            <v>20213381020</v>
          </cell>
          <cell r="B2898" t="str">
            <v>邱小霜</v>
          </cell>
        </row>
        <row r="2898">
          <cell r="D2898">
            <v>1150</v>
          </cell>
        </row>
        <row r="2899">
          <cell r="A2899" t="str">
            <v>20213382047</v>
          </cell>
          <cell r="B2899" t="str">
            <v>陈琳琳</v>
          </cell>
        </row>
        <row r="2899">
          <cell r="D2899">
            <v>1150</v>
          </cell>
        </row>
        <row r="2900">
          <cell r="A2900" t="str">
            <v>20213382007</v>
          </cell>
          <cell r="B2900" t="str">
            <v>陈耀怡</v>
          </cell>
        </row>
        <row r="2900">
          <cell r="D2900">
            <v>1150</v>
          </cell>
        </row>
        <row r="2901">
          <cell r="A2901" t="str">
            <v>20213382017</v>
          </cell>
          <cell r="B2901" t="str">
            <v>邹文英</v>
          </cell>
        </row>
        <row r="2901">
          <cell r="D2901">
            <v>1150</v>
          </cell>
        </row>
        <row r="2902">
          <cell r="A2902" t="str">
            <v>20213381056</v>
          </cell>
          <cell r="B2902" t="str">
            <v>张悦</v>
          </cell>
        </row>
        <row r="2902">
          <cell r="D2902">
            <v>1150</v>
          </cell>
        </row>
        <row r="2903">
          <cell r="A2903" t="str">
            <v>20213382039</v>
          </cell>
          <cell r="B2903" t="str">
            <v>陈源芳</v>
          </cell>
        </row>
        <row r="2903">
          <cell r="D2903">
            <v>1150</v>
          </cell>
        </row>
        <row r="2904">
          <cell r="A2904" t="str">
            <v>20213382035</v>
          </cell>
          <cell r="B2904" t="str">
            <v>黄仅茳</v>
          </cell>
        </row>
        <row r="2904">
          <cell r="D2904">
            <v>1150</v>
          </cell>
        </row>
        <row r="2905">
          <cell r="A2905" t="str">
            <v>20213382049</v>
          </cell>
          <cell r="B2905" t="str">
            <v>李佳丽</v>
          </cell>
        </row>
        <row r="2905">
          <cell r="D2905">
            <v>1150</v>
          </cell>
        </row>
        <row r="2906">
          <cell r="A2906" t="str">
            <v>20213381047</v>
          </cell>
          <cell r="B2906" t="str">
            <v>陈艳华</v>
          </cell>
        </row>
        <row r="2906">
          <cell r="D2906">
            <v>1150</v>
          </cell>
        </row>
        <row r="2907">
          <cell r="A2907" t="str">
            <v>20213382010</v>
          </cell>
          <cell r="B2907" t="str">
            <v>唐就丽</v>
          </cell>
        </row>
        <row r="2907">
          <cell r="D2907">
            <v>1150</v>
          </cell>
        </row>
        <row r="2908">
          <cell r="A2908" t="str">
            <v>20213382046</v>
          </cell>
          <cell r="B2908" t="str">
            <v>郑智龙</v>
          </cell>
        </row>
        <row r="2908">
          <cell r="D2908">
            <v>1150</v>
          </cell>
        </row>
        <row r="2909">
          <cell r="A2909" t="str">
            <v>20213382002</v>
          </cell>
          <cell r="B2909" t="str">
            <v>苏小钰</v>
          </cell>
        </row>
        <row r="2909">
          <cell r="D2909">
            <v>1150</v>
          </cell>
        </row>
        <row r="2910">
          <cell r="A2910" t="str">
            <v>20213381035</v>
          </cell>
          <cell r="B2910" t="str">
            <v>唐嘉星</v>
          </cell>
        </row>
        <row r="2910">
          <cell r="D2910">
            <v>1150</v>
          </cell>
        </row>
        <row r="2911">
          <cell r="A2911" t="str">
            <v>20213382013</v>
          </cell>
          <cell r="B2911" t="str">
            <v>钟雨彬</v>
          </cell>
        </row>
        <row r="2911">
          <cell r="D2911">
            <v>1150</v>
          </cell>
        </row>
        <row r="2912">
          <cell r="A2912" t="str">
            <v>20213381040</v>
          </cell>
          <cell r="B2912" t="str">
            <v>李春国</v>
          </cell>
        </row>
        <row r="2912">
          <cell r="D2912">
            <v>1150</v>
          </cell>
        </row>
        <row r="2913">
          <cell r="A2913" t="str">
            <v>20213382001</v>
          </cell>
          <cell r="B2913" t="str">
            <v>班师华</v>
          </cell>
        </row>
        <row r="2913">
          <cell r="D2913">
            <v>1150</v>
          </cell>
        </row>
        <row r="2914">
          <cell r="A2914" t="str">
            <v>20213382005</v>
          </cell>
          <cell r="B2914" t="str">
            <v>谢梅燕</v>
          </cell>
        </row>
        <row r="2914">
          <cell r="D2914">
            <v>1150</v>
          </cell>
        </row>
        <row r="2915">
          <cell r="A2915" t="str">
            <v>20213381032</v>
          </cell>
          <cell r="B2915" t="str">
            <v>苏宇</v>
          </cell>
        </row>
        <row r="2915">
          <cell r="D2915">
            <v>1150</v>
          </cell>
        </row>
        <row r="2916">
          <cell r="A2916" t="str">
            <v>20223260008</v>
          </cell>
          <cell r="B2916" t="str">
            <v>蒙锦坤</v>
          </cell>
        </row>
        <row r="2916">
          <cell r="D2916">
            <v>1150</v>
          </cell>
        </row>
        <row r="2917">
          <cell r="A2917" t="str">
            <v>20223260016</v>
          </cell>
          <cell r="B2917" t="str">
            <v>戚世春</v>
          </cell>
        </row>
        <row r="2917">
          <cell r="D2917">
            <v>1150</v>
          </cell>
        </row>
        <row r="2918">
          <cell r="A2918" t="str">
            <v>20223260019</v>
          </cell>
          <cell r="B2918" t="str">
            <v>凌丽栖</v>
          </cell>
        </row>
        <row r="2918">
          <cell r="D2918">
            <v>1150</v>
          </cell>
        </row>
        <row r="2919">
          <cell r="A2919" t="str">
            <v>20223260052</v>
          </cell>
          <cell r="B2919" t="str">
            <v>徐新直</v>
          </cell>
        </row>
        <row r="2919">
          <cell r="D2919">
            <v>1150</v>
          </cell>
        </row>
        <row r="2920">
          <cell r="A2920" t="str">
            <v>20223260059</v>
          </cell>
          <cell r="B2920" t="str">
            <v>吴兴华</v>
          </cell>
        </row>
        <row r="2920">
          <cell r="D2920">
            <v>1150</v>
          </cell>
        </row>
        <row r="2921">
          <cell r="A2921" t="str">
            <v>20223260012</v>
          </cell>
          <cell r="B2921" t="str">
            <v>梁燕灵</v>
          </cell>
        </row>
        <row r="2921">
          <cell r="D2921">
            <v>1150</v>
          </cell>
        </row>
        <row r="2922">
          <cell r="A2922" t="str">
            <v>20223260007</v>
          </cell>
          <cell r="B2922" t="str">
            <v>吴玮玲</v>
          </cell>
        </row>
        <row r="2922">
          <cell r="D2922">
            <v>1150</v>
          </cell>
        </row>
        <row r="2923">
          <cell r="A2923" t="str">
            <v>20223260035</v>
          </cell>
          <cell r="B2923" t="str">
            <v>吴昊</v>
          </cell>
        </row>
        <row r="2923">
          <cell r="D2923">
            <v>1150</v>
          </cell>
        </row>
        <row r="2924">
          <cell r="A2924" t="str">
            <v>20223260023</v>
          </cell>
          <cell r="B2924" t="str">
            <v>陈迅煌</v>
          </cell>
        </row>
        <row r="2924">
          <cell r="D2924">
            <v>1150</v>
          </cell>
        </row>
        <row r="2925">
          <cell r="A2925" t="str">
            <v>20223240010</v>
          </cell>
          <cell r="B2925" t="str">
            <v>卢淋彬</v>
          </cell>
        </row>
        <row r="2925">
          <cell r="D2925">
            <v>1150</v>
          </cell>
        </row>
        <row r="2926">
          <cell r="A2926" t="str">
            <v>20223240020</v>
          </cell>
          <cell r="B2926" t="str">
            <v>周韵林</v>
          </cell>
        </row>
        <row r="2926">
          <cell r="D2926">
            <v>1150</v>
          </cell>
        </row>
        <row r="2927">
          <cell r="A2927" t="str">
            <v>20223240007</v>
          </cell>
          <cell r="B2927" t="str">
            <v>唐嘉乐</v>
          </cell>
        </row>
        <row r="2927">
          <cell r="D2927">
            <v>1150</v>
          </cell>
        </row>
        <row r="2928">
          <cell r="A2928" t="str">
            <v>20223240044</v>
          </cell>
          <cell r="B2928" t="str">
            <v>莫逸勋</v>
          </cell>
        </row>
        <row r="2928">
          <cell r="D2928">
            <v>1150</v>
          </cell>
        </row>
        <row r="2929">
          <cell r="A2929" t="str">
            <v>20223240045</v>
          </cell>
          <cell r="B2929" t="str">
            <v>朱立颖</v>
          </cell>
        </row>
        <row r="2929">
          <cell r="D2929">
            <v>1150</v>
          </cell>
        </row>
        <row r="2930">
          <cell r="A2930" t="str">
            <v>20223240050</v>
          </cell>
          <cell r="B2930" t="str">
            <v>杜雨菲</v>
          </cell>
        </row>
        <row r="2930">
          <cell r="D2930">
            <v>1150</v>
          </cell>
        </row>
        <row r="2931">
          <cell r="A2931" t="str">
            <v>20223240017</v>
          </cell>
          <cell r="B2931" t="str">
            <v>凌思娟</v>
          </cell>
        </row>
        <row r="2931">
          <cell r="D2931">
            <v>1150</v>
          </cell>
        </row>
        <row r="2932">
          <cell r="A2932" t="str">
            <v>20223240023</v>
          </cell>
          <cell r="B2932" t="str">
            <v>黎光鹏</v>
          </cell>
        </row>
        <row r="2932">
          <cell r="D2932">
            <v>1150</v>
          </cell>
        </row>
        <row r="2933">
          <cell r="A2933" t="str">
            <v>20223240042</v>
          </cell>
          <cell r="B2933" t="str">
            <v>沈美玲</v>
          </cell>
        </row>
        <row r="2933">
          <cell r="D2933">
            <v>1150</v>
          </cell>
        </row>
        <row r="2934">
          <cell r="A2934" t="str">
            <v>20223491037</v>
          </cell>
          <cell r="B2934" t="str">
            <v>王典奥</v>
          </cell>
        </row>
        <row r="2934">
          <cell r="D2934">
            <v>1150</v>
          </cell>
        </row>
        <row r="2935">
          <cell r="A2935" t="str">
            <v>20223491050</v>
          </cell>
          <cell r="B2935" t="str">
            <v>刘采娜</v>
          </cell>
        </row>
        <row r="2935">
          <cell r="D2935">
            <v>1150</v>
          </cell>
        </row>
        <row r="2936">
          <cell r="A2936" t="str">
            <v>20223491044</v>
          </cell>
          <cell r="B2936" t="str">
            <v>李静怡</v>
          </cell>
        </row>
        <row r="2936">
          <cell r="D2936">
            <v>1150</v>
          </cell>
        </row>
        <row r="2937">
          <cell r="A2937" t="str">
            <v>20223491032</v>
          </cell>
          <cell r="B2937" t="str">
            <v>谢香兰</v>
          </cell>
        </row>
        <row r="2937">
          <cell r="D2937">
            <v>1150</v>
          </cell>
        </row>
        <row r="2938">
          <cell r="A2938" t="str">
            <v>20223491025</v>
          </cell>
          <cell r="B2938" t="str">
            <v>廖焕芳</v>
          </cell>
        </row>
        <row r="2938">
          <cell r="D2938">
            <v>1150</v>
          </cell>
        </row>
        <row r="2939">
          <cell r="A2939" t="str">
            <v>20223491039</v>
          </cell>
          <cell r="B2939" t="str">
            <v>陈柠</v>
          </cell>
        </row>
        <row r="2939">
          <cell r="D2939">
            <v>1150</v>
          </cell>
        </row>
        <row r="2940">
          <cell r="A2940" t="str">
            <v>20223491005</v>
          </cell>
          <cell r="B2940" t="str">
            <v>陈春凤</v>
          </cell>
        </row>
        <row r="2940">
          <cell r="D2940">
            <v>1150</v>
          </cell>
        </row>
        <row r="2941">
          <cell r="A2941" t="str">
            <v>20223491029</v>
          </cell>
          <cell r="B2941" t="str">
            <v>唐璇</v>
          </cell>
        </row>
        <row r="2941">
          <cell r="D2941">
            <v>1150</v>
          </cell>
        </row>
        <row r="2942">
          <cell r="A2942" t="str">
            <v>20223491008</v>
          </cell>
          <cell r="B2942" t="str">
            <v>梁美征</v>
          </cell>
        </row>
        <row r="2942">
          <cell r="D2942">
            <v>1150</v>
          </cell>
        </row>
        <row r="2943">
          <cell r="A2943" t="str">
            <v>20223491023</v>
          </cell>
          <cell r="B2943" t="str">
            <v>李萍</v>
          </cell>
        </row>
        <row r="2943">
          <cell r="D2943">
            <v>1150</v>
          </cell>
        </row>
        <row r="2944">
          <cell r="A2944" t="str">
            <v>20203381029</v>
          </cell>
          <cell r="B2944" t="str">
            <v>陆萍</v>
          </cell>
        </row>
        <row r="2944">
          <cell r="D2944">
            <v>2150</v>
          </cell>
        </row>
        <row r="2945">
          <cell r="A2945" t="str">
            <v>20203381006</v>
          </cell>
          <cell r="B2945" t="str">
            <v>黄艳玲</v>
          </cell>
        </row>
        <row r="2945">
          <cell r="D2945">
            <v>1650</v>
          </cell>
        </row>
        <row r="2946">
          <cell r="A2946" t="str">
            <v>20203381007</v>
          </cell>
          <cell r="B2946" t="str">
            <v>许真祯</v>
          </cell>
        </row>
        <row r="2946">
          <cell r="D2946">
            <v>1650</v>
          </cell>
        </row>
        <row r="2947">
          <cell r="A2947" t="str">
            <v>20203381017</v>
          </cell>
          <cell r="B2947" t="str">
            <v>李结蓉</v>
          </cell>
        </row>
        <row r="2947">
          <cell r="D2947">
            <v>1650</v>
          </cell>
        </row>
        <row r="2948">
          <cell r="A2948" t="str">
            <v>20203382022</v>
          </cell>
          <cell r="B2948" t="str">
            <v>黄梅桂</v>
          </cell>
        </row>
        <row r="2948">
          <cell r="D2948">
            <v>1650</v>
          </cell>
        </row>
        <row r="2949">
          <cell r="A2949" t="str">
            <v>20203381036</v>
          </cell>
          <cell r="B2949" t="str">
            <v>马思婷</v>
          </cell>
        </row>
        <row r="2949">
          <cell r="D2949">
            <v>1650</v>
          </cell>
        </row>
        <row r="2950">
          <cell r="A2950" t="str">
            <v>20203382012</v>
          </cell>
          <cell r="B2950" t="str">
            <v>卢柳婷</v>
          </cell>
        </row>
        <row r="2950">
          <cell r="D2950">
            <v>1650</v>
          </cell>
        </row>
        <row r="2951">
          <cell r="A2951" t="str">
            <v>20203381021</v>
          </cell>
          <cell r="B2951" t="str">
            <v>黄引秋</v>
          </cell>
        </row>
        <row r="2951">
          <cell r="D2951">
            <v>1650</v>
          </cell>
        </row>
        <row r="2952">
          <cell r="A2952" t="str">
            <v>20203381051</v>
          </cell>
          <cell r="B2952" t="str">
            <v>黄仁丰</v>
          </cell>
        </row>
        <row r="2952">
          <cell r="D2952">
            <v>1650</v>
          </cell>
        </row>
        <row r="2953">
          <cell r="A2953" t="str">
            <v>20203381023</v>
          </cell>
          <cell r="B2953" t="str">
            <v>黄瑶瑶</v>
          </cell>
        </row>
        <row r="2953">
          <cell r="D2953">
            <v>1650</v>
          </cell>
        </row>
        <row r="2954">
          <cell r="A2954" t="str">
            <v>20203381046</v>
          </cell>
          <cell r="B2954" t="str">
            <v>姚俊成</v>
          </cell>
        </row>
        <row r="2954">
          <cell r="D2954">
            <v>1650</v>
          </cell>
        </row>
        <row r="2955">
          <cell r="A2955" t="str">
            <v>20203381015</v>
          </cell>
          <cell r="B2955" t="str">
            <v>陈秋菊</v>
          </cell>
        </row>
        <row r="2955">
          <cell r="D2955">
            <v>1650</v>
          </cell>
        </row>
        <row r="2956">
          <cell r="A2956" t="str">
            <v>20203381004</v>
          </cell>
          <cell r="B2956" t="str">
            <v>谢琳菲</v>
          </cell>
        </row>
        <row r="2956">
          <cell r="D2956">
            <v>1650</v>
          </cell>
        </row>
        <row r="2957">
          <cell r="A2957" t="str">
            <v>20203381037</v>
          </cell>
          <cell r="B2957" t="str">
            <v>刘晴晴</v>
          </cell>
        </row>
        <row r="2957">
          <cell r="D2957">
            <v>1150</v>
          </cell>
        </row>
        <row r="2958">
          <cell r="A2958" t="str">
            <v>20203381018</v>
          </cell>
          <cell r="B2958" t="str">
            <v>黎东慧</v>
          </cell>
        </row>
        <row r="2958">
          <cell r="D2958">
            <v>1150</v>
          </cell>
        </row>
        <row r="2959">
          <cell r="A2959" t="str">
            <v>20203382011</v>
          </cell>
          <cell r="B2959" t="str">
            <v>凌英</v>
          </cell>
        </row>
        <row r="2959">
          <cell r="D2959">
            <v>1150</v>
          </cell>
        </row>
        <row r="2960">
          <cell r="A2960" t="str">
            <v>20203382035</v>
          </cell>
          <cell r="B2960" t="str">
            <v>骆彩容</v>
          </cell>
        </row>
        <row r="2960">
          <cell r="D2960">
            <v>1150</v>
          </cell>
        </row>
        <row r="2961">
          <cell r="A2961" t="str">
            <v>20203382015</v>
          </cell>
          <cell r="B2961" t="str">
            <v>李晓敏</v>
          </cell>
        </row>
        <row r="2961">
          <cell r="D2961">
            <v>1150</v>
          </cell>
        </row>
        <row r="2962">
          <cell r="A2962" t="str">
            <v>20203381027</v>
          </cell>
          <cell r="B2962" t="str">
            <v>韦佳佳</v>
          </cell>
        </row>
        <row r="2962">
          <cell r="D2962">
            <v>1150</v>
          </cell>
        </row>
        <row r="2963">
          <cell r="A2963" t="str">
            <v>20203382040</v>
          </cell>
          <cell r="B2963" t="str">
            <v>吕铁梅</v>
          </cell>
        </row>
        <row r="2963">
          <cell r="D2963">
            <v>1150</v>
          </cell>
        </row>
        <row r="2964">
          <cell r="A2964" t="str">
            <v>20203382026</v>
          </cell>
          <cell r="B2964" t="str">
            <v>何夏</v>
          </cell>
        </row>
        <row r="2964">
          <cell r="D2964">
            <v>1150</v>
          </cell>
        </row>
        <row r="2965">
          <cell r="A2965" t="str">
            <v>20203382004</v>
          </cell>
          <cell r="B2965" t="str">
            <v>邓秋文</v>
          </cell>
        </row>
        <row r="2965">
          <cell r="D2965">
            <v>1150</v>
          </cell>
        </row>
        <row r="2966">
          <cell r="A2966" t="str">
            <v>20203382033</v>
          </cell>
          <cell r="B2966" t="str">
            <v>凌艺艺</v>
          </cell>
        </row>
        <row r="2966">
          <cell r="D2966">
            <v>1150</v>
          </cell>
        </row>
        <row r="2967">
          <cell r="A2967" t="str">
            <v>20203381028</v>
          </cell>
          <cell r="B2967" t="str">
            <v>周珍</v>
          </cell>
        </row>
        <row r="2967">
          <cell r="D2967">
            <v>1150</v>
          </cell>
        </row>
        <row r="2968">
          <cell r="A2968" t="str">
            <v>20203381032</v>
          </cell>
          <cell r="B2968" t="str">
            <v>李海冰</v>
          </cell>
        </row>
        <row r="2968">
          <cell r="D2968">
            <v>1150</v>
          </cell>
        </row>
        <row r="2969">
          <cell r="A2969" t="str">
            <v>20203382024</v>
          </cell>
          <cell r="B2969" t="str">
            <v>吴秀娉</v>
          </cell>
        </row>
        <row r="2969">
          <cell r="D2969">
            <v>1150</v>
          </cell>
        </row>
        <row r="2970">
          <cell r="A2970" t="str">
            <v>20203492013</v>
          </cell>
          <cell r="B2970" t="str">
            <v>甘宇玲</v>
          </cell>
        </row>
        <row r="2970">
          <cell r="D2970">
            <v>2150</v>
          </cell>
        </row>
        <row r="2971">
          <cell r="A2971" t="str">
            <v>20203491007</v>
          </cell>
          <cell r="B2971" t="str">
            <v>罗欣</v>
          </cell>
        </row>
        <row r="2971">
          <cell r="D2971">
            <v>2150</v>
          </cell>
        </row>
        <row r="2972">
          <cell r="A2972" t="str">
            <v>20203491011</v>
          </cell>
          <cell r="B2972" t="str">
            <v>莫金薇</v>
          </cell>
        </row>
        <row r="2972">
          <cell r="D2972">
            <v>2150</v>
          </cell>
        </row>
        <row r="2973">
          <cell r="A2973" t="str">
            <v>20203491005</v>
          </cell>
          <cell r="B2973" t="str">
            <v>梁静静</v>
          </cell>
        </row>
        <row r="2973">
          <cell r="D2973">
            <v>2150</v>
          </cell>
        </row>
        <row r="2974">
          <cell r="A2974" t="str">
            <v>20203492029</v>
          </cell>
          <cell r="B2974" t="str">
            <v>李媛</v>
          </cell>
        </row>
        <row r="2974">
          <cell r="D2974">
            <v>2150</v>
          </cell>
        </row>
        <row r="2975">
          <cell r="A2975" t="str">
            <v>20203492033</v>
          </cell>
          <cell r="B2975" t="str">
            <v>韦宽宝</v>
          </cell>
        </row>
        <row r="2975">
          <cell r="D2975">
            <v>2150</v>
          </cell>
        </row>
        <row r="2976">
          <cell r="A2976" t="str">
            <v>20203492024</v>
          </cell>
          <cell r="B2976" t="str">
            <v>黄玉颖</v>
          </cell>
        </row>
        <row r="2976">
          <cell r="D2976">
            <v>1650</v>
          </cell>
        </row>
        <row r="2977">
          <cell r="A2977" t="str">
            <v>20203492006</v>
          </cell>
          <cell r="B2977" t="str">
            <v>周秀秀</v>
          </cell>
        </row>
        <row r="2977">
          <cell r="D2977">
            <v>1650</v>
          </cell>
        </row>
        <row r="2978">
          <cell r="A2978" t="str">
            <v>20203491004</v>
          </cell>
          <cell r="B2978" t="str">
            <v>李硕</v>
          </cell>
        </row>
        <row r="2978">
          <cell r="D2978">
            <v>1650</v>
          </cell>
        </row>
        <row r="2979">
          <cell r="A2979" t="str">
            <v>20203491015</v>
          </cell>
          <cell r="B2979" t="str">
            <v>李金兰</v>
          </cell>
        </row>
        <row r="2979">
          <cell r="D2979">
            <v>1650</v>
          </cell>
        </row>
        <row r="2980">
          <cell r="A2980" t="str">
            <v>20203492023</v>
          </cell>
          <cell r="B2980" t="str">
            <v>苏美珍</v>
          </cell>
        </row>
        <row r="2980">
          <cell r="D2980">
            <v>1150</v>
          </cell>
        </row>
        <row r="2981">
          <cell r="A2981" t="str">
            <v>20203492027</v>
          </cell>
          <cell r="B2981" t="str">
            <v>覃彦林</v>
          </cell>
        </row>
        <row r="2981">
          <cell r="D2981">
            <v>1150</v>
          </cell>
        </row>
        <row r="2982">
          <cell r="A2982" t="str">
            <v>20203491008</v>
          </cell>
          <cell r="B2982" t="str">
            <v>刘林英</v>
          </cell>
        </row>
        <row r="2982">
          <cell r="D2982">
            <v>1150</v>
          </cell>
        </row>
        <row r="2983">
          <cell r="A2983" t="str">
            <v>20203491020</v>
          </cell>
          <cell r="B2983" t="str">
            <v>黄飞妃</v>
          </cell>
        </row>
        <row r="2983">
          <cell r="D2983">
            <v>1150</v>
          </cell>
        </row>
        <row r="2984">
          <cell r="A2984" t="str">
            <v>20203491010</v>
          </cell>
          <cell r="B2984" t="str">
            <v>杨明慧</v>
          </cell>
        </row>
        <row r="2984">
          <cell r="D2984">
            <v>1150</v>
          </cell>
        </row>
        <row r="2985">
          <cell r="A2985" t="str">
            <v>20203491028</v>
          </cell>
          <cell r="B2985" t="str">
            <v>王东兰</v>
          </cell>
        </row>
        <row r="2985">
          <cell r="D2985">
            <v>1150</v>
          </cell>
        </row>
        <row r="2986">
          <cell r="A2986" t="str">
            <v>20203492019</v>
          </cell>
          <cell r="B2986" t="str">
            <v>黄嘉俐</v>
          </cell>
        </row>
        <row r="2986">
          <cell r="D2986">
            <v>1150</v>
          </cell>
        </row>
        <row r="2987">
          <cell r="A2987" t="str">
            <v>20225460017</v>
          </cell>
          <cell r="B2987" t="str">
            <v>梁佳嘉</v>
          </cell>
        </row>
        <row r="2987">
          <cell r="D2987">
            <v>2150</v>
          </cell>
        </row>
        <row r="2988">
          <cell r="A2988" t="str">
            <v>20225460011</v>
          </cell>
          <cell r="B2988" t="str">
            <v>周银丹</v>
          </cell>
        </row>
        <row r="2988">
          <cell r="D2988">
            <v>2150</v>
          </cell>
        </row>
        <row r="2989">
          <cell r="A2989" t="str">
            <v>20225460013</v>
          </cell>
          <cell r="B2989" t="str">
            <v>罗晓萱</v>
          </cell>
        </row>
        <row r="2989">
          <cell r="D2989">
            <v>2150</v>
          </cell>
        </row>
        <row r="2990">
          <cell r="A2990" t="str">
            <v>20225460012</v>
          </cell>
          <cell r="B2990" t="str">
            <v>钟李明</v>
          </cell>
        </row>
        <row r="2990">
          <cell r="D2990">
            <v>1650</v>
          </cell>
        </row>
        <row r="2991">
          <cell r="A2991" t="str">
            <v>20225460004</v>
          </cell>
          <cell r="B2991" t="str">
            <v>罗苑平</v>
          </cell>
        </row>
        <row r="2991">
          <cell r="D2991">
            <v>1650</v>
          </cell>
        </row>
        <row r="2992">
          <cell r="A2992" t="str">
            <v>20225460024</v>
          </cell>
          <cell r="B2992" t="str">
            <v>周石焕</v>
          </cell>
        </row>
        <row r="2992">
          <cell r="D2992">
            <v>1650</v>
          </cell>
        </row>
        <row r="2993">
          <cell r="A2993" t="str">
            <v>20225460014</v>
          </cell>
          <cell r="B2993" t="str">
            <v>左昭莹</v>
          </cell>
        </row>
        <row r="2993">
          <cell r="D2993">
            <v>1650</v>
          </cell>
        </row>
        <row r="2994">
          <cell r="A2994" t="str">
            <v>20225460009</v>
          </cell>
          <cell r="B2994" t="str">
            <v>颜岳英</v>
          </cell>
        </row>
        <row r="2994">
          <cell r="D2994">
            <v>1650</v>
          </cell>
        </row>
        <row r="2995">
          <cell r="A2995" t="str">
            <v>20225460020</v>
          </cell>
          <cell r="B2995" t="str">
            <v>赵天芝</v>
          </cell>
        </row>
        <row r="2995">
          <cell r="D2995">
            <v>1650</v>
          </cell>
        </row>
        <row r="2996">
          <cell r="A2996" t="str">
            <v>20225460007</v>
          </cell>
          <cell r="B2996" t="str">
            <v>黄诗茵</v>
          </cell>
        </row>
        <row r="2996">
          <cell r="D2996">
            <v>1650</v>
          </cell>
        </row>
        <row r="2997">
          <cell r="A2997" t="str">
            <v>20225460016</v>
          </cell>
          <cell r="B2997" t="str">
            <v>梁思云</v>
          </cell>
        </row>
        <row r="2997">
          <cell r="D2997">
            <v>1150</v>
          </cell>
        </row>
        <row r="2998">
          <cell r="A2998" t="str">
            <v>20225460003</v>
          </cell>
          <cell r="B2998" t="str">
            <v>莫祯嫔</v>
          </cell>
        </row>
        <row r="2998">
          <cell r="D2998">
            <v>1150</v>
          </cell>
        </row>
        <row r="2999">
          <cell r="A2999" t="str">
            <v>20225460018</v>
          </cell>
          <cell r="B2999" t="str">
            <v>黄冬燕</v>
          </cell>
        </row>
        <row r="2999">
          <cell r="D2999">
            <v>1150</v>
          </cell>
        </row>
        <row r="3000">
          <cell r="A3000" t="str">
            <v>20225460015</v>
          </cell>
          <cell r="B3000" t="str">
            <v>朱晓雪</v>
          </cell>
        </row>
        <row r="3000">
          <cell r="D3000">
            <v>1150</v>
          </cell>
        </row>
        <row r="3001">
          <cell r="A3001" t="str">
            <v>20225460010</v>
          </cell>
          <cell r="B3001" t="str">
            <v>朱彩娇</v>
          </cell>
        </row>
        <row r="3001">
          <cell r="D3001">
            <v>1150</v>
          </cell>
        </row>
        <row r="3002">
          <cell r="A3002" t="str">
            <v>20225460006</v>
          </cell>
          <cell r="B3002" t="str">
            <v>黄丽婷</v>
          </cell>
        </row>
        <row r="3002">
          <cell r="D3002">
            <v>1150</v>
          </cell>
        </row>
        <row r="3003">
          <cell r="A3003" t="str">
            <v>20225460019</v>
          </cell>
          <cell r="B3003" t="str">
            <v>何雨怡</v>
          </cell>
        </row>
        <row r="3003">
          <cell r="D3003">
            <v>1150</v>
          </cell>
        </row>
        <row r="3004">
          <cell r="A3004" t="str">
            <v>20225460002</v>
          </cell>
          <cell r="B3004" t="str">
            <v>唐慧倩</v>
          </cell>
        </row>
        <row r="3004">
          <cell r="D3004">
            <v>1150</v>
          </cell>
        </row>
        <row r="3005">
          <cell r="A3005" t="str">
            <v>20225460008</v>
          </cell>
          <cell r="B3005" t="str">
            <v>冼佳颖</v>
          </cell>
        </row>
        <row r="3005">
          <cell r="D3005">
            <v>1150</v>
          </cell>
        </row>
        <row r="3006">
          <cell r="A3006" t="str">
            <v>20225460022</v>
          </cell>
          <cell r="B3006" t="str">
            <v>彭文清</v>
          </cell>
        </row>
        <row r="3006">
          <cell r="D3006">
            <v>1150</v>
          </cell>
        </row>
        <row r="3007">
          <cell r="A3007" t="str">
            <v>20203492014</v>
          </cell>
          <cell r="B3007" t="str">
            <v>马露露</v>
          </cell>
        </row>
        <row r="3007">
          <cell r="D3007">
            <v>2150</v>
          </cell>
        </row>
        <row r="3008">
          <cell r="A3008" t="str">
            <v>20203492043</v>
          </cell>
          <cell r="B3008" t="str">
            <v>施竣宝</v>
          </cell>
        </row>
        <row r="3008">
          <cell r="D3008">
            <v>2150</v>
          </cell>
        </row>
        <row r="3009">
          <cell r="A3009" t="str">
            <v>20203491039</v>
          </cell>
          <cell r="B3009" t="str">
            <v>韦贤锋</v>
          </cell>
        </row>
        <row r="3009">
          <cell r="D3009">
            <v>2150</v>
          </cell>
        </row>
        <row r="3010">
          <cell r="A3010" t="str">
            <v>20203492016</v>
          </cell>
          <cell r="B3010" t="str">
            <v>卢霜霜</v>
          </cell>
        </row>
        <row r="3010">
          <cell r="D3010">
            <v>1650</v>
          </cell>
        </row>
        <row r="3011">
          <cell r="A3011" t="str">
            <v>20203492017</v>
          </cell>
          <cell r="B3011" t="str">
            <v>梁韵</v>
          </cell>
        </row>
        <row r="3011">
          <cell r="D3011">
            <v>1650</v>
          </cell>
        </row>
        <row r="3012">
          <cell r="A3012" t="str">
            <v>20203492026</v>
          </cell>
          <cell r="B3012" t="str">
            <v>梁丽莹</v>
          </cell>
        </row>
        <row r="3012">
          <cell r="D3012">
            <v>1650</v>
          </cell>
        </row>
        <row r="3013">
          <cell r="A3013" t="str">
            <v>20203492037</v>
          </cell>
          <cell r="B3013" t="str">
            <v>龚琪栋</v>
          </cell>
        </row>
        <row r="3013">
          <cell r="D3013">
            <v>1650</v>
          </cell>
        </row>
        <row r="3014">
          <cell r="A3014" t="str">
            <v>20203492015</v>
          </cell>
          <cell r="B3014" t="str">
            <v>郭艳平</v>
          </cell>
        </row>
        <row r="3014">
          <cell r="D3014">
            <v>1650</v>
          </cell>
        </row>
        <row r="3015">
          <cell r="A3015" t="str">
            <v>20203491023</v>
          </cell>
          <cell r="B3015" t="str">
            <v>梁嘉慧</v>
          </cell>
        </row>
        <row r="3015">
          <cell r="D3015">
            <v>1150</v>
          </cell>
        </row>
        <row r="3016">
          <cell r="A3016" t="str">
            <v>20203492005</v>
          </cell>
          <cell r="B3016" t="str">
            <v>赵珊珊</v>
          </cell>
        </row>
        <row r="3016">
          <cell r="D3016">
            <v>1150</v>
          </cell>
        </row>
        <row r="3017">
          <cell r="A3017" t="str">
            <v>20203492022</v>
          </cell>
          <cell r="B3017" t="str">
            <v>农丽秀</v>
          </cell>
        </row>
        <row r="3017">
          <cell r="D3017">
            <v>1150</v>
          </cell>
        </row>
        <row r="3018">
          <cell r="A3018" t="str">
            <v>20203260023</v>
          </cell>
          <cell r="B3018" t="str">
            <v>张慧</v>
          </cell>
        </row>
        <row r="3018">
          <cell r="D3018">
            <v>2150</v>
          </cell>
        </row>
        <row r="3019">
          <cell r="A3019" t="str">
            <v>20203260009</v>
          </cell>
          <cell r="B3019" t="str">
            <v>吴灿梅</v>
          </cell>
        </row>
        <row r="3019">
          <cell r="D3019">
            <v>2150</v>
          </cell>
        </row>
        <row r="3020">
          <cell r="A3020" t="str">
            <v>20203260036</v>
          </cell>
          <cell r="B3020" t="str">
            <v>黄辉军</v>
          </cell>
        </row>
        <row r="3020">
          <cell r="D3020">
            <v>2150</v>
          </cell>
        </row>
        <row r="3021">
          <cell r="A3021" t="str">
            <v>20203260004</v>
          </cell>
          <cell r="B3021" t="str">
            <v>程越美</v>
          </cell>
        </row>
        <row r="3021">
          <cell r="D3021">
            <v>1650</v>
          </cell>
        </row>
        <row r="3022">
          <cell r="A3022" t="str">
            <v>20203260019</v>
          </cell>
          <cell r="B3022" t="str">
            <v>林彩尉</v>
          </cell>
        </row>
        <row r="3022">
          <cell r="D3022">
            <v>1650</v>
          </cell>
        </row>
        <row r="3023">
          <cell r="A3023" t="str">
            <v>20203260013</v>
          </cell>
          <cell r="B3023" t="str">
            <v>苏妙华</v>
          </cell>
        </row>
        <row r="3023">
          <cell r="D3023">
            <v>1650</v>
          </cell>
        </row>
        <row r="3024">
          <cell r="A3024" t="str">
            <v>20203260026</v>
          </cell>
          <cell r="B3024" t="str">
            <v>朱莉</v>
          </cell>
        </row>
        <row r="3024">
          <cell r="D3024">
            <v>1650</v>
          </cell>
        </row>
        <row r="3025">
          <cell r="A3025" t="str">
            <v>20203260027</v>
          </cell>
          <cell r="B3025" t="str">
            <v>杨苓</v>
          </cell>
        </row>
        <row r="3025">
          <cell r="D3025">
            <v>1650</v>
          </cell>
        </row>
        <row r="3026">
          <cell r="A3026" t="str">
            <v>20203260001</v>
          </cell>
          <cell r="B3026" t="str">
            <v>朱畅</v>
          </cell>
        </row>
        <row r="3026">
          <cell r="D3026">
            <v>1650</v>
          </cell>
        </row>
        <row r="3027">
          <cell r="A3027" t="str">
            <v>20203260017</v>
          </cell>
          <cell r="B3027" t="str">
            <v>韦佳欣</v>
          </cell>
        </row>
        <row r="3027">
          <cell r="D3027">
            <v>1650</v>
          </cell>
        </row>
        <row r="3028">
          <cell r="A3028" t="str">
            <v>20203260021</v>
          </cell>
          <cell r="B3028" t="str">
            <v>周筠</v>
          </cell>
        </row>
        <row r="3028">
          <cell r="D3028">
            <v>1150</v>
          </cell>
        </row>
        <row r="3029">
          <cell r="A3029" t="str">
            <v>20203260003</v>
          </cell>
          <cell r="B3029" t="str">
            <v>黎雅雯</v>
          </cell>
        </row>
        <row r="3029">
          <cell r="D3029">
            <v>1150</v>
          </cell>
        </row>
        <row r="3030">
          <cell r="A3030" t="str">
            <v>20203260014</v>
          </cell>
          <cell r="B3030" t="str">
            <v>钟梅</v>
          </cell>
        </row>
        <row r="3030">
          <cell r="D3030">
            <v>1150</v>
          </cell>
        </row>
        <row r="3031">
          <cell r="A3031" t="str">
            <v>20203260015</v>
          </cell>
          <cell r="B3031" t="str">
            <v>杨嘉燕</v>
          </cell>
        </row>
        <row r="3031">
          <cell r="D3031">
            <v>1150</v>
          </cell>
        </row>
        <row r="3032">
          <cell r="A3032" t="str">
            <v>20203381003</v>
          </cell>
          <cell r="B3032" t="str">
            <v>覃滨演</v>
          </cell>
        </row>
        <row r="3032">
          <cell r="D3032">
            <v>2150</v>
          </cell>
        </row>
        <row r="3033">
          <cell r="A3033" t="str">
            <v>20203381022</v>
          </cell>
          <cell r="B3033" t="str">
            <v>魏慧玲</v>
          </cell>
        </row>
        <row r="3033">
          <cell r="D3033">
            <v>2150</v>
          </cell>
        </row>
        <row r="3034">
          <cell r="A3034" t="str">
            <v>20203381054</v>
          </cell>
          <cell r="B3034" t="str">
            <v>刘广森</v>
          </cell>
        </row>
        <row r="3034">
          <cell r="D3034">
            <v>2150</v>
          </cell>
        </row>
        <row r="3035">
          <cell r="A3035" t="str">
            <v>20203382013</v>
          </cell>
          <cell r="B3035" t="str">
            <v>覃仁艳</v>
          </cell>
        </row>
        <row r="3035">
          <cell r="D3035">
            <v>2150</v>
          </cell>
        </row>
        <row r="3036">
          <cell r="A3036" t="str">
            <v>20203382025</v>
          </cell>
          <cell r="B3036" t="str">
            <v>钟嘉欣</v>
          </cell>
        </row>
        <row r="3036">
          <cell r="D3036">
            <v>2150</v>
          </cell>
        </row>
        <row r="3037">
          <cell r="A3037" t="str">
            <v>20193084026</v>
          </cell>
          <cell r="B3037" t="str">
            <v>雷仙金</v>
          </cell>
        </row>
        <row r="3037">
          <cell r="D3037">
            <v>2150</v>
          </cell>
        </row>
        <row r="3038">
          <cell r="A3038" t="str">
            <v>20203382058</v>
          </cell>
          <cell r="B3038" t="str">
            <v>覃严</v>
          </cell>
        </row>
        <row r="3038">
          <cell r="D3038">
            <v>1650</v>
          </cell>
        </row>
        <row r="3039">
          <cell r="A3039" t="str">
            <v>20203382029</v>
          </cell>
          <cell r="B3039" t="str">
            <v>莫玉芳</v>
          </cell>
        </row>
        <row r="3039">
          <cell r="D3039">
            <v>1650</v>
          </cell>
        </row>
        <row r="3040">
          <cell r="A3040" t="str">
            <v>20203381016</v>
          </cell>
          <cell r="B3040" t="str">
            <v>李静云</v>
          </cell>
        </row>
        <row r="3040">
          <cell r="D3040">
            <v>1650</v>
          </cell>
        </row>
        <row r="3041">
          <cell r="A3041" t="str">
            <v>20203381014</v>
          </cell>
          <cell r="B3041" t="str">
            <v>王玉祺</v>
          </cell>
        </row>
        <row r="3041">
          <cell r="D3041">
            <v>1650</v>
          </cell>
        </row>
        <row r="3042">
          <cell r="A3042" t="str">
            <v>20203381047</v>
          </cell>
          <cell r="B3042" t="str">
            <v>黄日表</v>
          </cell>
        </row>
        <row r="3042">
          <cell r="D3042">
            <v>1650</v>
          </cell>
        </row>
        <row r="3043">
          <cell r="A3043" t="str">
            <v>20203382003</v>
          </cell>
          <cell r="B3043" t="str">
            <v>蒙家任</v>
          </cell>
        </row>
        <row r="3043">
          <cell r="D3043">
            <v>1650</v>
          </cell>
        </row>
        <row r="3044">
          <cell r="A3044" t="str">
            <v>20203381057</v>
          </cell>
          <cell r="B3044" t="str">
            <v>李志恒</v>
          </cell>
        </row>
        <row r="3044">
          <cell r="D3044">
            <v>1650</v>
          </cell>
        </row>
        <row r="3045">
          <cell r="A3045" t="str">
            <v>20203382006</v>
          </cell>
          <cell r="B3045" t="str">
            <v>覃佩</v>
          </cell>
        </row>
        <row r="3045">
          <cell r="D3045">
            <v>1650</v>
          </cell>
        </row>
        <row r="3046">
          <cell r="A3046" t="str">
            <v>20203382059</v>
          </cell>
          <cell r="B3046" t="str">
            <v>陈雨义</v>
          </cell>
        </row>
        <row r="3046">
          <cell r="D3046">
            <v>1650</v>
          </cell>
        </row>
        <row r="3047">
          <cell r="A3047" t="str">
            <v>20203382034</v>
          </cell>
          <cell r="B3047" t="str">
            <v>潘韦莹</v>
          </cell>
        </row>
        <row r="3047">
          <cell r="D3047">
            <v>1150</v>
          </cell>
        </row>
        <row r="3048">
          <cell r="A3048" t="str">
            <v>20203382007</v>
          </cell>
          <cell r="B3048" t="str">
            <v>王馨</v>
          </cell>
        </row>
        <row r="3048">
          <cell r="D3048">
            <v>1150</v>
          </cell>
        </row>
        <row r="3049">
          <cell r="A3049" t="str">
            <v>20203381055</v>
          </cell>
          <cell r="B3049" t="str">
            <v>钟聪</v>
          </cell>
        </row>
        <row r="3049">
          <cell r="D3049">
            <v>1150</v>
          </cell>
        </row>
        <row r="3050">
          <cell r="A3050" t="str">
            <v>20203382019</v>
          </cell>
          <cell r="B3050" t="str">
            <v>梁嘉灵</v>
          </cell>
        </row>
        <row r="3050">
          <cell r="D3050">
            <v>1150</v>
          </cell>
        </row>
        <row r="3051">
          <cell r="A3051" t="str">
            <v>20203381035</v>
          </cell>
          <cell r="B3051" t="str">
            <v>蒙静斯</v>
          </cell>
        </row>
        <row r="3051">
          <cell r="D3051">
            <v>1150</v>
          </cell>
        </row>
        <row r="3052">
          <cell r="A3052" t="str">
            <v>20203382030</v>
          </cell>
          <cell r="B3052" t="str">
            <v>丘咏心</v>
          </cell>
        </row>
        <row r="3052">
          <cell r="D3052">
            <v>1150</v>
          </cell>
        </row>
        <row r="3053">
          <cell r="A3053" t="str">
            <v>20203381024</v>
          </cell>
          <cell r="B3053" t="str">
            <v>刘雁</v>
          </cell>
        </row>
        <row r="3053">
          <cell r="D3053">
            <v>1150</v>
          </cell>
        </row>
        <row r="3054">
          <cell r="A3054" t="str">
            <v>20203381008</v>
          </cell>
          <cell r="B3054" t="str">
            <v>李柳玉</v>
          </cell>
        </row>
        <row r="3054">
          <cell r="D3054">
            <v>1150</v>
          </cell>
        </row>
        <row r="3055">
          <cell r="A3055" t="str">
            <v>20213492007</v>
          </cell>
          <cell r="B3055" t="str">
            <v>全鑫娟</v>
          </cell>
        </row>
        <row r="3055">
          <cell r="D3055">
            <v>2150</v>
          </cell>
        </row>
        <row r="3056">
          <cell r="A3056" t="str">
            <v>20235460003</v>
          </cell>
          <cell r="B3056" t="str">
            <v>韦倩倩</v>
          </cell>
        </row>
        <row r="3056">
          <cell r="D3056">
            <v>2150</v>
          </cell>
        </row>
        <row r="3057">
          <cell r="A3057" t="str">
            <v>20213491005</v>
          </cell>
          <cell r="B3057" t="str">
            <v>黄琳茵</v>
          </cell>
        </row>
        <row r="3057">
          <cell r="D3057">
            <v>2150</v>
          </cell>
        </row>
        <row r="3058">
          <cell r="A3058" t="str">
            <v>20213491034</v>
          </cell>
          <cell r="B3058" t="str">
            <v>陆金结</v>
          </cell>
        </row>
        <row r="3058">
          <cell r="D3058">
            <v>2150</v>
          </cell>
        </row>
        <row r="3059">
          <cell r="A3059" t="str">
            <v>20213492030</v>
          </cell>
          <cell r="B3059" t="str">
            <v>梁晓窍</v>
          </cell>
        </row>
        <row r="3059">
          <cell r="D3059">
            <v>2150</v>
          </cell>
        </row>
        <row r="3060">
          <cell r="A3060" t="str">
            <v>20213491044</v>
          </cell>
          <cell r="B3060" t="str">
            <v>冯孟松</v>
          </cell>
        </row>
        <row r="3060">
          <cell r="D3060">
            <v>1650</v>
          </cell>
        </row>
        <row r="3061">
          <cell r="A3061" t="str">
            <v>20213492043</v>
          </cell>
          <cell r="B3061" t="str">
            <v>龚婉裕</v>
          </cell>
        </row>
        <row r="3061">
          <cell r="D3061">
            <v>1650</v>
          </cell>
        </row>
        <row r="3062">
          <cell r="A3062" t="str">
            <v>20213492034</v>
          </cell>
          <cell r="B3062" t="str">
            <v>黎春妮</v>
          </cell>
        </row>
        <row r="3062">
          <cell r="D3062">
            <v>1650</v>
          </cell>
        </row>
        <row r="3063">
          <cell r="A3063" t="str">
            <v>20213491029</v>
          </cell>
          <cell r="B3063" t="str">
            <v>卢权英</v>
          </cell>
        </row>
        <row r="3063">
          <cell r="D3063">
            <v>1650</v>
          </cell>
        </row>
        <row r="3064">
          <cell r="A3064" t="str">
            <v>20235460008</v>
          </cell>
          <cell r="B3064" t="str">
            <v>陆妮</v>
          </cell>
        </row>
        <row r="3064">
          <cell r="D3064">
            <v>1650</v>
          </cell>
        </row>
        <row r="3065">
          <cell r="A3065" t="str">
            <v>20213492019</v>
          </cell>
          <cell r="B3065" t="str">
            <v>李佳滢</v>
          </cell>
        </row>
        <row r="3065">
          <cell r="D3065">
            <v>1650</v>
          </cell>
        </row>
        <row r="3066">
          <cell r="A3066" t="str">
            <v>20213491031</v>
          </cell>
          <cell r="B3066" t="str">
            <v>王万旺</v>
          </cell>
        </row>
        <row r="3066">
          <cell r="D3066">
            <v>1650</v>
          </cell>
        </row>
        <row r="3067">
          <cell r="A3067" t="str">
            <v>20213491024</v>
          </cell>
          <cell r="B3067" t="str">
            <v>黄雪梅</v>
          </cell>
        </row>
        <row r="3067">
          <cell r="D3067">
            <v>1650</v>
          </cell>
        </row>
        <row r="3068">
          <cell r="A3068" t="str">
            <v>20213492038</v>
          </cell>
          <cell r="B3068" t="str">
            <v>卢榕丽</v>
          </cell>
        </row>
        <row r="3068">
          <cell r="D3068">
            <v>1650</v>
          </cell>
        </row>
        <row r="3069">
          <cell r="A3069" t="str">
            <v>20213492033</v>
          </cell>
          <cell r="B3069" t="str">
            <v>杨小芳</v>
          </cell>
        </row>
        <row r="3069">
          <cell r="D3069">
            <v>1650</v>
          </cell>
        </row>
        <row r="3070">
          <cell r="A3070" t="str">
            <v>20213491017</v>
          </cell>
          <cell r="B3070" t="str">
            <v>陈嘉瑜</v>
          </cell>
        </row>
        <row r="3070">
          <cell r="D3070">
            <v>1650</v>
          </cell>
        </row>
        <row r="3071">
          <cell r="A3071" t="str">
            <v>20235460007</v>
          </cell>
          <cell r="B3071" t="str">
            <v>李金娟</v>
          </cell>
        </row>
        <row r="3071">
          <cell r="D3071">
            <v>1150</v>
          </cell>
        </row>
        <row r="3072">
          <cell r="A3072" t="str">
            <v>20213491027</v>
          </cell>
          <cell r="B3072" t="str">
            <v>何莉珊</v>
          </cell>
        </row>
        <row r="3072">
          <cell r="D3072">
            <v>1150</v>
          </cell>
        </row>
        <row r="3073">
          <cell r="A3073" t="str">
            <v>20213491004</v>
          </cell>
          <cell r="B3073" t="str">
            <v>罗仕丽</v>
          </cell>
        </row>
        <row r="3073">
          <cell r="D3073">
            <v>1150</v>
          </cell>
        </row>
        <row r="3074">
          <cell r="A3074" t="str">
            <v>20213491030</v>
          </cell>
          <cell r="B3074" t="str">
            <v>蓝丽珊</v>
          </cell>
        </row>
        <row r="3074">
          <cell r="D3074">
            <v>1150</v>
          </cell>
        </row>
        <row r="3075">
          <cell r="A3075" t="str">
            <v>20235460001</v>
          </cell>
          <cell r="B3075" t="str">
            <v>韦露娟</v>
          </cell>
        </row>
        <row r="3075">
          <cell r="D3075">
            <v>1150</v>
          </cell>
        </row>
        <row r="3076">
          <cell r="A3076" t="str">
            <v>20235460004</v>
          </cell>
          <cell r="B3076" t="str">
            <v>覃凤婷</v>
          </cell>
        </row>
        <row r="3076">
          <cell r="D3076">
            <v>1150</v>
          </cell>
        </row>
        <row r="3077">
          <cell r="A3077" t="str">
            <v>20235460005</v>
          </cell>
          <cell r="B3077" t="str">
            <v>陈礼君</v>
          </cell>
        </row>
        <row r="3077">
          <cell r="D3077">
            <v>1150</v>
          </cell>
        </row>
        <row r="3078">
          <cell r="A3078" t="str">
            <v>20235460002</v>
          </cell>
          <cell r="B3078" t="str">
            <v>陈兴莲</v>
          </cell>
        </row>
        <row r="3078">
          <cell r="D3078">
            <v>1150</v>
          </cell>
        </row>
        <row r="3079">
          <cell r="A3079" t="str">
            <v>20213491047</v>
          </cell>
          <cell r="B3079" t="str">
            <v>莫韦森</v>
          </cell>
        </row>
        <row r="3079">
          <cell r="D3079">
            <v>1150</v>
          </cell>
        </row>
        <row r="3080">
          <cell r="A3080" t="str">
            <v>20213491009</v>
          </cell>
          <cell r="B3080" t="str">
            <v>凌婉秋</v>
          </cell>
        </row>
        <row r="3080">
          <cell r="D3080">
            <v>1150</v>
          </cell>
        </row>
        <row r="3081">
          <cell r="A3081" t="str">
            <v>20225460001</v>
          </cell>
          <cell r="B3081" t="str">
            <v>吴圣凤</v>
          </cell>
        </row>
        <row r="3081">
          <cell r="D3081">
            <v>1150</v>
          </cell>
        </row>
        <row r="3082">
          <cell r="A3082" t="str">
            <v>20213492024</v>
          </cell>
          <cell r="B3082" t="str">
            <v>唐逸熔</v>
          </cell>
        </row>
        <row r="3082">
          <cell r="D3082">
            <v>1150</v>
          </cell>
        </row>
        <row r="3083">
          <cell r="A3083" t="str">
            <v>20213492026</v>
          </cell>
          <cell r="B3083" t="str">
            <v>蓝鑫涛</v>
          </cell>
        </row>
        <row r="3083">
          <cell r="D3083">
            <v>2150</v>
          </cell>
        </row>
        <row r="3084">
          <cell r="A3084" t="str">
            <v>20213492006</v>
          </cell>
          <cell r="B3084" t="str">
            <v>黄春朗</v>
          </cell>
        </row>
        <row r="3084">
          <cell r="D3084">
            <v>2150</v>
          </cell>
        </row>
        <row r="3085">
          <cell r="A3085" t="str">
            <v>20213491036</v>
          </cell>
          <cell r="B3085" t="str">
            <v>赵雨欣</v>
          </cell>
        </row>
        <row r="3085">
          <cell r="D3085">
            <v>2150</v>
          </cell>
        </row>
        <row r="3086">
          <cell r="A3086" t="str">
            <v>20213492005</v>
          </cell>
          <cell r="B3086" t="str">
            <v>梁冬琴</v>
          </cell>
        </row>
        <row r="3086">
          <cell r="D3086">
            <v>2150</v>
          </cell>
        </row>
        <row r="3087">
          <cell r="A3087" t="str">
            <v>20213491048</v>
          </cell>
          <cell r="B3087" t="str">
            <v>李惠蓉</v>
          </cell>
        </row>
        <row r="3087">
          <cell r="D3087">
            <v>2150</v>
          </cell>
        </row>
        <row r="3088">
          <cell r="A3088" t="str">
            <v>20213492041</v>
          </cell>
          <cell r="B3088" t="str">
            <v>阙飞敏</v>
          </cell>
        </row>
        <row r="3088">
          <cell r="D3088">
            <v>2150</v>
          </cell>
        </row>
        <row r="3089">
          <cell r="A3089" t="str">
            <v>20213492021</v>
          </cell>
          <cell r="B3089" t="str">
            <v>麦荩元</v>
          </cell>
        </row>
        <row r="3089">
          <cell r="D3089">
            <v>2150</v>
          </cell>
        </row>
        <row r="3090">
          <cell r="A3090" t="str">
            <v>20213491013</v>
          </cell>
          <cell r="B3090" t="str">
            <v>卢春雪</v>
          </cell>
        </row>
        <row r="3090">
          <cell r="D3090">
            <v>2150</v>
          </cell>
        </row>
        <row r="3091">
          <cell r="A3091" t="str">
            <v>20213492014</v>
          </cell>
          <cell r="B3091" t="str">
            <v>黄丽朗</v>
          </cell>
        </row>
        <row r="3091">
          <cell r="D3091">
            <v>1650</v>
          </cell>
        </row>
        <row r="3092">
          <cell r="A3092" t="str">
            <v>20213491003</v>
          </cell>
          <cell r="B3092" t="str">
            <v>班棋媛</v>
          </cell>
        </row>
        <row r="3092">
          <cell r="D3092">
            <v>1650</v>
          </cell>
        </row>
        <row r="3093">
          <cell r="A3093" t="str">
            <v>20213492010</v>
          </cell>
          <cell r="B3093" t="str">
            <v>李丽娟</v>
          </cell>
        </row>
        <row r="3093">
          <cell r="D3093">
            <v>1650</v>
          </cell>
        </row>
        <row r="3094">
          <cell r="A3094" t="str">
            <v>20213491045</v>
          </cell>
          <cell r="B3094" t="str">
            <v>黄彰楠</v>
          </cell>
        </row>
        <row r="3094">
          <cell r="D3094">
            <v>1650</v>
          </cell>
        </row>
        <row r="3095">
          <cell r="A3095" t="str">
            <v>20213492012</v>
          </cell>
          <cell r="B3095" t="str">
            <v>韦冬焕</v>
          </cell>
        </row>
        <row r="3095">
          <cell r="D3095">
            <v>1650</v>
          </cell>
        </row>
        <row r="3096">
          <cell r="A3096" t="str">
            <v>20213492035</v>
          </cell>
          <cell r="B3096" t="str">
            <v>韦鸿湖</v>
          </cell>
        </row>
        <row r="3096">
          <cell r="D3096">
            <v>1650</v>
          </cell>
        </row>
        <row r="3097">
          <cell r="A3097" t="str">
            <v>20213492028</v>
          </cell>
          <cell r="B3097" t="str">
            <v>于梦莹</v>
          </cell>
        </row>
        <row r="3097">
          <cell r="D3097">
            <v>1650</v>
          </cell>
        </row>
        <row r="3098">
          <cell r="A3098" t="str">
            <v>20213491006</v>
          </cell>
          <cell r="B3098" t="str">
            <v>袁艳丽</v>
          </cell>
        </row>
        <row r="3098">
          <cell r="D3098">
            <v>1650</v>
          </cell>
        </row>
        <row r="3099">
          <cell r="A3099" t="str">
            <v>20213492029</v>
          </cell>
          <cell r="B3099" t="str">
            <v>谢晓婷</v>
          </cell>
        </row>
        <row r="3099">
          <cell r="D3099">
            <v>1650</v>
          </cell>
        </row>
        <row r="3100">
          <cell r="A3100" t="str">
            <v>20213491019</v>
          </cell>
          <cell r="B3100" t="str">
            <v>许楚茵</v>
          </cell>
        </row>
        <row r="3100">
          <cell r="D3100">
            <v>1650</v>
          </cell>
        </row>
        <row r="3101">
          <cell r="A3101" t="str">
            <v>20213491016</v>
          </cell>
          <cell r="B3101" t="str">
            <v>陈思妲</v>
          </cell>
        </row>
        <row r="3101">
          <cell r="D3101">
            <v>1650</v>
          </cell>
        </row>
        <row r="3102">
          <cell r="A3102" t="str">
            <v>20213492015</v>
          </cell>
          <cell r="B3102" t="str">
            <v>韦佳伶</v>
          </cell>
        </row>
        <row r="3102">
          <cell r="D3102">
            <v>1150</v>
          </cell>
        </row>
        <row r="3103">
          <cell r="A3103" t="str">
            <v>20213492008</v>
          </cell>
          <cell r="B3103" t="str">
            <v>覃海波</v>
          </cell>
        </row>
        <row r="3103">
          <cell r="D3103">
            <v>1150</v>
          </cell>
        </row>
        <row r="3104">
          <cell r="A3104" t="str">
            <v>20213491010</v>
          </cell>
          <cell r="B3104" t="str">
            <v>谢燕清</v>
          </cell>
        </row>
        <row r="3104">
          <cell r="D3104">
            <v>1150</v>
          </cell>
        </row>
        <row r="3105">
          <cell r="A3105" t="str">
            <v>20213492046</v>
          </cell>
          <cell r="B3105" t="str">
            <v>韦吉鹏</v>
          </cell>
        </row>
        <row r="3105">
          <cell r="D3105">
            <v>1150</v>
          </cell>
        </row>
        <row r="3106">
          <cell r="A3106" t="str">
            <v>20213491014</v>
          </cell>
          <cell r="B3106" t="str">
            <v>陈雄威</v>
          </cell>
        </row>
        <row r="3106">
          <cell r="D3106">
            <v>1150</v>
          </cell>
        </row>
        <row r="3107">
          <cell r="A3107" t="str">
            <v>20213491020</v>
          </cell>
          <cell r="B3107" t="str">
            <v>韦颖</v>
          </cell>
        </row>
        <row r="3107">
          <cell r="D3107">
            <v>1150</v>
          </cell>
        </row>
        <row r="3108">
          <cell r="A3108" t="str">
            <v>20213491040</v>
          </cell>
          <cell r="B3108" t="str">
            <v>陈玉华</v>
          </cell>
        </row>
        <row r="3108">
          <cell r="D3108">
            <v>1150</v>
          </cell>
        </row>
        <row r="3109">
          <cell r="A3109" t="str">
            <v>20213492017</v>
          </cell>
          <cell r="B3109" t="str">
            <v>李海兰</v>
          </cell>
        </row>
        <row r="3109">
          <cell r="D3109">
            <v>1150</v>
          </cell>
        </row>
        <row r="3110">
          <cell r="A3110" t="str">
            <v>20213492031</v>
          </cell>
          <cell r="B3110" t="str">
            <v>黄伟康</v>
          </cell>
        </row>
        <row r="3110">
          <cell r="D3110">
            <v>1150</v>
          </cell>
        </row>
        <row r="3111">
          <cell r="A3111" t="str">
            <v>20213491037</v>
          </cell>
          <cell r="B3111" t="str">
            <v>陈思影</v>
          </cell>
        </row>
        <row r="3111">
          <cell r="D3111">
            <v>1150</v>
          </cell>
        </row>
        <row r="3112">
          <cell r="A3112" t="str">
            <v>20213260031</v>
          </cell>
          <cell r="B3112" t="str">
            <v>罗邓</v>
          </cell>
        </row>
        <row r="3112">
          <cell r="D3112">
            <v>2150</v>
          </cell>
        </row>
        <row r="3113">
          <cell r="A3113" t="str">
            <v>20213260010</v>
          </cell>
          <cell r="B3113" t="str">
            <v>李锶燕</v>
          </cell>
        </row>
        <row r="3113">
          <cell r="D3113">
            <v>2150</v>
          </cell>
        </row>
        <row r="3114">
          <cell r="A3114" t="str">
            <v>20213260014</v>
          </cell>
          <cell r="B3114" t="str">
            <v>蒙东林</v>
          </cell>
        </row>
        <row r="3114">
          <cell r="D3114">
            <v>1650</v>
          </cell>
        </row>
        <row r="3115">
          <cell r="A3115" t="str">
            <v>20213260038</v>
          </cell>
          <cell r="B3115" t="str">
            <v>程星洪</v>
          </cell>
        </row>
        <row r="3115">
          <cell r="D3115">
            <v>1650</v>
          </cell>
        </row>
        <row r="3116">
          <cell r="A3116" t="str">
            <v>20213260006</v>
          </cell>
          <cell r="B3116" t="str">
            <v>李杏双</v>
          </cell>
        </row>
        <row r="3116">
          <cell r="D3116">
            <v>1650</v>
          </cell>
        </row>
        <row r="3117">
          <cell r="A3117" t="str">
            <v>20213260007</v>
          </cell>
          <cell r="B3117" t="str">
            <v>梁冬英</v>
          </cell>
        </row>
        <row r="3117">
          <cell r="D3117">
            <v>1650</v>
          </cell>
        </row>
        <row r="3118">
          <cell r="A3118" t="str">
            <v>20213260020</v>
          </cell>
          <cell r="B3118" t="str">
            <v>黄敏婷</v>
          </cell>
        </row>
        <row r="3118">
          <cell r="D3118">
            <v>1650</v>
          </cell>
        </row>
        <row r="3119">
          <cell r="A3119" t="str">
            <v>20213260027</v>
          </cell>
          <cell r="B3119" t="str">
            <v>李思思</v>
          </cell>
        </row>
        <row r="3119">
          <cell r="D3119">
            <v>1150</v>
          </cell>
        </row>
        <row r="3120">
          <cell r="A3120" t="str">
            <v>20213260032</v>
          </cell>
          <cell r="B3120" t="str">
            <v>廖倩</v>
          </cell>
        </row>
        <row r="3120">
          <cell r="D3120">
            <v>1150</v>
          </cell>
        </row>
        <row r="3121">
          <cell r="A3121" t="str">
            <v>20213260039</v>
          </cell>
          <cell r="B3121" t="str">
            <v>黄凯</v>
          </cell>
        </row>
        <row r="3121">
          <cell r="D3121">
            <v>1150</v>
          </cell>
        </row>
        <row r="3122">
          <cell r="A3122" t="str">
            <v>20213260002</v>
          </cell>
          <cell r="B3122" t="str">
            <v>梁琪</v>
          </cell>
        </row>
        <row r="3122">
          <cell r="D3122">
            <v>1150</v>
          </cell>
        </row>
        <row r="3123">
          <cell r="A3123" t="str">
            <v>20213260003</v>
          </cell>
          <cell r="B3123" t="str">
            <v>梁蕴仪</v>
          </cell>
        </row>
        <row r="3123">
          <cell r="D3123">
            <v>1150</v>
          </cell>
        </row>
        <row r="3124">
          <cell r="A3124" t="str">
            <v>20223381013</v>
          </cell>
          <cell r="B3124" t="str">
            <v>张晓玲</v>
          </cell>
        </row>
        <row r="3124">
          <cell r="D3124">
            <v>2150</v>
          </cell>
        </row>
        <row r="3125">
          <cell r="A3125" t="str">
            <v>20223381027</v>
          </cell>
          <cell r="B3125" t="str">
            <v>卢雨晴</v>
          </cell>
        </row>
        <row r="3125">
          <cell r="D3125">
            <v>2150</v>
          </cell>
        </row>
        <row r="3126">
          <cell r="A3126" t="str">
            <v>20223381046</v>
          </cell>
          <cell r="B3126" t="str">
            <v>阮江智</v>
          </cell>
        </row>
        <row r="3126">
          <cell r="D3126">
            <v>2150</v>
          </cell>
        </row>
        <row r="3127">
          <cell r="A3127" t="str">
            <v>20223381007</v>
          </cell>
          <cell r="B3127" t="str">
            <v>陈余平</v>
          </cell>
        </row>
        <row r="3127">
          <cell r="D3127">
            <v>2150</v>
          </cell>
        </row>
        <row r="3128">
          <cell r="A3128" t="str">
            <v>20223381044</v>
          </cell>
          <cell r="B3128" t="str">
            <v>谭小龙</v>
          </cell>
        </row>
        <row r="3128">
          <cell r="D3128">
            <v>1650</v>
          </cell>
        </row>
        <row r="3129">
          <cell r="A3129" t="str">
            <v>20223381004</v>
          </cell>
          <cell r="B3129" t="str">
            <v>黄春蓉</v>
          </cell>
        </row>
        <row r="3129">
          <cell r="D3129">
            <v>1650</v>
          </cell>
        </row>
        <row r="3130">
          <cell r="A3130" t="str">
            <v>20223381008</v>
          </cell>
          <cell r="B3130" t="str">
            <v>谢春燕</v>
          </cell>
        </row>
        <row r="3130">
          <cell r="D3130">
            <v>1650</v>
          </cell>
        </row>
        <row r="3131">
          <cell r="A3131" t="str">
            <v>20223381016</v>
          </cell>
          <cell r="B3131" t="str">
            <v>吴迪</v>
          </cell>
        </row>
        <row r="3131">
          <cell r="D3131">
            <v>1650</v>
          </cell>
        </row>
        <row r="3132">
          <cell r="A3132" t="str">
            <v>20223381029</v>
          </cell>
          <cell r="B3132" t="str">
            <v>王盈</v>
          </cell>
        </row>
        <row r="3132">
          <cell r="D3132">
            <v>1650</v>
          </cell>
        </row>
        <row r="3133">
          <cell r="A3133" t="str">
            <v>20223381060</v>
          </cell>
          <cell r="B3133" t="str">
            <v>庞远</v>
          </cell>
        </row>
        <row r="3133">
          <cell r="D3133">
            <v>1650</v>
          </cell>
        </row>
        <row r="3134">
          <cell r="A3134" t="str">
            <v>20223381002</v>
          </cell>
          <cell r="B3134" t="str">
            <v>周丽霞</v>
          </cell>
        </row>
        <row r="3134">
          <cell r="D3134">
            <v>1150</v>
          </cell>
        </row>
        <row r="3135">
          <cell r="A3135" t="str">
            <v>20223381014</v>
          </cell>
          <cell r="B3135" t="str">
            <v>黄琳茵</v>
          </cell>
        </row>
        <row r="3135">
          <cell r="D3135">
            <v>1150</v>
          </cell>
        </row>
        <row r="3136">
          <cell r="A3136" t="str">
            <v>20223381017</v>
          </cell>
          <cell r="B3136" t="str">
            <v>梁路倩</v>
          </cell>
        </row>
        <row r="3136">
          <cell r="D3136">
            <v>1150</v>
          </cell>
        </row>
        <row r="3137">
          <cell r="A3137" t="str">
            <v>20223381018</v>
          </cell>
          <cell r="B3137" t="str">
            <v>谢金芳</v>
          </cell>
        </row>
        <row r="3137">
          <cell r="D3137">
            <v>1150</v>
          </cell>
        </row>
        <row r="3138">
          <cell r="A3138" t="str">
            <v>20223381021</v>
          </cell>
          <cell r="B3138" t="str">
            <v>陈祖和</v>
          </cell>
        </row>
        <row r="3138">
          <cell r="D3138">
            <v>1150</v>
          </cell>
        </row>
        <row r="3139">
          <cell r="A3139" t="str">
            <v>20223381026</v>
          </cell>
          <cell r="B3139" t="str">
            <v>吴盈仪</v>
          </cell>
        </row>
        <row r="3139">
          <cell r="D3139">
            <v>1150</v>
          </cell>
        </row>
        <row r="3140">
          <cell r="A3140" t="str">
            <v>20223381038</v>
          </cell>
          <cell r="B3140" t="str">
            <v>莫小非</v>
          </cell>
        </row>
        <row r="3140">
          <cell r="D3140">
            <v>1150</v>
          </cell>
        </row>
        <row r="3141">
          <cell r="A3141" t="str">
            <v>20223381040</v>
          </cell>
          <cell r="B3141" t="str">
            <v>杨译佳</v>
          </cell>
        </row>
        <row r="3141">
          <cell r="D3141">
            <v>1150</v>
          </cell>
        </row>
        <row r="3142">
          <cell r="A3142" t="str">
            <v>20223381057</v>
          </cell>
          <cell r="B3142" t="str">
            <v>何芳梅</v>
          </cell>
        </row>
        <row r="3142">
          <cell r="D3142">
            <v>1150</v>
          </cell>
        </row>
        <row r="3143">
          <cell r="A3143" t="str">
            <v>20223382001</v>
          </cell>
          <cell r="B3143" t="str">
            <v>陈小春</v>
          </cell>
        </row>
        <row r="3143">
          <cell r="D3143">
            <v>2150</v>
          </cell>
        </row>
        <row r="3144">
          <cell r="A3144" t="str">
            <v>20223382037</v>
          </cell>
          <cell r="B3144" t="str">
            <v>唐运广</v>
          </cell>
        </row>
        <row r="3144">
          <cell r="D3144">
            <v>2150</v>
          </cell>
        </row>
        <row r="3145">
          <cell r="A3145" t="str">
            <v>20223382056</v>
          </cell>
          <cell r="B3145" t="str">
            <v>罗恩耀</v>
          </cell>
        </row>
        <row r="3145">
          <cell r="D3145">
            <v>2150</v>
          </cell>
        </row>
        <row r="3146">
          <cell r="A3146" t="str">
            <v>20223382020</v>
          </cell>
          <cell r="B3146" t="str">
            <v>罗婷</v>
          </cell>
        </row>
        <row r="3146">
          <cell r="D3146">
            <v>1650</v>
          </cell>
        </row>
        <row r="3147">
          <cell r="A3147" t="str">
            <v>20223382029</v>
          </cell>
          <cell r="B3147" t="str">
            <v>覃新惠</v>
          </cell>
        </row>
        <row r="3147">
          <cell r="D3147">
            <v>1650</v>
          </cell>
        </row>
        <row r="3148">
          <cell r="A3148" t="str">
            <v>20223382049</v>
          </cell>
          <cell r="B3148" t="str">
            <v>陈书官</v>
          </cell>
        </row>
        <row r="3148">
          <cell r="D3148">
            <v>1650</v>
          </cell>
        </row>
        <row r="3149">
          <cell r="A3149" t="str">
            <v>20223382004</v>
          </cell>
          <cell r="B3149" t="str">
            <v>谢家婵</v>
          </cell>
        </row>
        <row r="3149">
          <cell r="D3149">
            <v>1650</v>
          </cell>
        </row>
        <row r="3150">
          <cell r="A3150" t="str">
            <v>20223382014</v>
          </cell>
          <cell r="B3150" t="str">
            <v>农莉桦</v>
          </cell>
        </row>
        <row r="3150">
          <cell r="D3150">
            <v>1650</v>
          </cell>
        </row>
        <row r="3151">
          <cell r="A3151" t="str">
            <v>20223382038</v>
          </cell>
          <cell r="B3151" t="str">
            <v>黄文飞</v>
          </cell>
        </row>
        <row r="3151">
          <cell r="D3151">
            <v>1650</v>
          </cell>
        </row>
        <row r="3152">
          <cell r="A3152" t="str">
            <v>20223382042</v>
          </cell>
          <cell r="B3152" t="str">
            <v>叶新怡</v>
          </cell>
        </row>
        <row r="3152">
          <cell r="D3152">
            <v>1650</v>
          </cell>
        </row>
        <row r="3153">
          <cell r="A3153" t="str">
            <v>20223382045</v>
          </cell>
          <cell r="B3153" t="str">
            <v>周欣艳</v>
          </cell>
        </row>
        <row r="3153">
          <cell r="D3153">
            <v>1650</v>
          </cell>
        </row>
        <row r="3154">
          <cell r="A3154" t="str">
            <v>20223382012</v>
          </cell>
          <cell r="B3154" t="str">
            <v>梁洁</v>
          </cell>
        </row>
        <row r="3154">
          <cell r="D3154">
            <v>1150</v>
          </cell>
        </row>
        <row r="3155">
          <cell r="A3155" t="str">
            <v>20223382017</v>
          </cell>
          <cell r="B3155" t="str">
            <v>邹鹏</v>
          </cell>
        </row>
        <row r="3155">
          <cell r="D3155">
            <v>1150</v>
          </cell>
        </row>
        <row r="3156">
          <cell r="A3156" t="str">
            <v>20223382019</v>
          </cell>
          <cell r="B3156" t="str">
            <v>向恩伟</v>
          </cell>
        </row>
        <row r="3156">
          <cell r="D3156">
            <v>1150</v>
          </cell>
        </row>
        <row r="3157">
          <cell r="A3157" t="str">
            <v>20223382023</v>
          </cell>
          <cell r="B3157" t="str">
            <v>周美婷</v>
          </cell>
        </row>
        <row r="3157">
          <cell r="D3157">
            <v>1150</v>
          </cell>
        </row>
        <row r="3158">
          <cell r="A3158" t="str">
            <v>20223382034</v>
          </cell>
          <cell r="B3158" t="str">
            <v>陆禹静</v>
          </cell>
        </row>
        <row r="3158">
          <cell r="D3158">
            <v>1150</v>
          </cell>
        </row>
        <row r="3159">
          <cell r="A3159" t="str">
            <v>20223382040</v>
          </cell>
          <cell r="B3159" t="str">
            <v>龙昌李</v>
          </cell>
        </row>
        <row r="3159">
          <cell r="D3159">
            <v>1150</v>
          </cell>
        </row>
        <row r="3160">
          <cell r="A3160" t="str">
            <v>20223382052</v>
          </cell>
          <cell r="B3160" t="str">
            <v>陆丽秀</v>
          </cell>
        </row>
        <row r="3160">
          <cell r="D3160">
            <v>1150</v>
          </cell>
        </row>
        <row r="3161">
          <cell r="A3161" t="str">
            <v>20223382055</v>
          </cell>
          <cell r="B3161" t="str">
            <v>古雯斯</v>
          </cell>
        </row>
        <row r="3161">
          <cell r="D3161">
            <v>1150</v>
          </cell>
        </row>
        <row r="3162">
          <cell r="A3162" t="str">
            <v>20223382058</v>
          </cell>
          <cell r="B3162" t="str">
            <v>叶国权</v>
          </cell>
        </row>
        <row r="3162">
          <cell r="D3162">
            <v>1150</v>
          </cell>
        </row>
        <row r="3163">
          <cell r="A3163" t="str">
            <v>20223382059</v>
          </cell>
          <cell r="B3163" t="str">
            <v>黄佳妮</v>
          </cell>
        </row>
        <row r="3163">
          <cell r="D3163">
            <v>1150</v>
          </cell>
        </row>
        <row r="3164">
          <cell r="A3164" t="str">
            <v>20223382060</v>
          </cell>
          <cell r="B3164" t="str">
            <v>庞方惠</v>
          </cell>
        </row>
        <row r="3164">
          <cell r="D3164">
            <v>1150</v>
          </cell>
        </row>
        <row r="3165">
          <cell r="A3165" t="str">
            <v>20233260026</v>
          </cell>
          <cell r="B3165" t="str">
            <v>李安城</v>
          </cell>
        </row>
        <row r="3165">
          <cell r="D3165">
            <v>2150</v>
          </cell>
        </row>
        <row r="3166">
          <cell r="A3166" t="str">
            <v>20233260034</v>
          </cell>
          <cell r="B3166" t="str">
            <v>陈欢亚</v>
          </cell>
        </row>
        <row r="3166">
          <cell r="D3166">
            <v>2150</v>
          </cell>
        </row>
        <row r="3167">
          <cell r="A3167" t="str">
            <v>20233260041</v>
          </cell>
          <cell r="B3167" t="str">
            <v>莫倩梅</v>
          </cell>
        </row>
        <row r="3167">
          <cell r="D3167">
            <v>2150</v>
          </cell>
        </row>
        <row r="3168">
          <cell r="A3168" t="str">
            <v>20233260042</v>
          </cell>
          <cell r="B3168" t="str">
            <v>潘修文</v>
          </cell>
        </row>
        <row r="3168">
          <cell r="D3168">
            <v>2150</v>
          </cell>
        </row>
        <row r="3169">
          <cell r="A3169" t="str">
            <v>20233260043</v>
          </cell>
          <cell r="B3169" t="str">
            <v>冯永兰</v>
          </cell>
        </row>
        <row r="3169">
          <cell r="D3169">
            <v>2150</v>
          </cell>
        </row>
        <row r="3170">
          <cell r="A3170" t="str">
            <v>20233260004</v>
          </cell>
          <cell r="B3170" t="str">
            <v>闭雄芬</v>
          </cell>
        </row>
        <row r="3170">
          <cell r="D3170">
            <v>1650</v>
          </cell>
        </row>
        <row r="3171">
          <cell r="A3171" t="str">
            <v>20233260011</v>
          </cell>
          <cell r="B3171" t="str">
            <v>董海燕</v>
          </cell>
        </row>
        <row r="3171">
          <cell r="D3171">
            <v>1650</v>
          </cell>
        </row>
        <row r="3172">
          <cell r="A3172" t="str">
            <v>20233260021</v>
          </cell>
          <cell r="B3172" t="str">
            <v>黄春桃</v>
          </cell>
        </row>
        <row r="3172">
          <cell r="D3172">
            <v>1650</v>
          </cell>
        </row>
        <row r="3173">
          <cell r="A3173" t="str">
            <v>20233260027</v>
          </cell>
          <cell r="B3173" t="str">
            <v>吴雅明</v>
          </cell>
        </row>
        <row r="3173">
          <cell r="D3173">
            <v>1650</v>
          </cell>
        </row>
        <row r="3174">
          <cell r="A3174" t="str">
            <v>20233260033</v>
          </cell>
          <cell r="B3174" t="str">
            <v>韦真</v>
          </cell>
        </row>
        <row r="3174">
          <cell r="D3174">
            <v>1650</v>
          </cell>
        </row>
        <row r="3175">
          <cell r="A3175" t="str">
            <v>20233260049</v>
          </cell>
          <cell r="B3175" t="str">
            <v>韦雪莲</v>
          </cell>
        </row>
        <row r="3175">
          <cell r="D3175">
            <v>1650</v>
          </cell>
        </row>
        <row r="3176">
          <cell r="A3176" t="str">
            <v>20233260057</v>
          </cell>
          <cell r="B3176" t="str">
            <v>唐春语</v>
          </cell>
        </row>
        <row r="3176">
          <cell r="D3176">
            <v>1650</v>
          </cell>
        </row>
        <row r="3177">
          <cell r="A3177" t="str">
            <v>20233260051</v>
          </cell>
          <cell r="B3177" t="str">
            <v>韦湘湘</v>
          </cell>
        </row>
        <row r="3177">
          <cell r="D3177">
            <v>1650</v>
          </cell>
        </row>
        <row r="3178">
          <cell r="A3178" t="str">
            <v>20233260024</v>
          </cell>
          <cell r="B3178" t="str">
            <v>凌巨万</v>
          </cell>
        </row>
        <row r="3178">
          <cell r="D3178">
            <v>1650</v>
          </cell>
        </row>
        <row r="3179">
          <cell r="A3179" t="str">
            <v>20233260035</v>
          </cell>
          <cell r="B3179" t="str">
            <v>许叶婷</v>
          </cell>
        </row>
        <row r="3179">
          <cell r="D3179">
            <v>1650</v>
          </cell>
        </row>
        <row r="3180">
          <cell r="A3180" t="str">
            <v>20233260005</v>
          </cell>
          <cell r="B3180" t="str">
            <v>邓小慧</v>
          </cell>
        </row>
        <row r="3180">
          <cell r="D3180">
            <v>1150</v>
          </cell>
        </row>
        <row r="3181">
          <cell r="A3181" t="str">
            <v>20233260014</v>
          </cell>
          <cell r="B3181" t="str">
            <v>黄丽青</v>
          </cell>
        </row>
        <row r="3181">
          <cell r="D3181">
            <v>1150</v>
          </cell>
        </row>
        <row r="3182">
          <cell r="A3182" t="str">
            <v>20233260018</v>
          </cell>
          <cell r="B3182" t="str">
            <v>张舯玮</v>
          </cell>
        </row>
        <row r="3182">
          <cell r="D3182">
            <v>1150</v>
          </cell>
        </row>
        <row r="3183">
          <cell r="A3183" t="str">
            <v>20233260023</v>
          </cell>
          <cell r="B3183" t="str">
            <v>黄宇若</v>
          </cell>
        </row>
        <row r="3183">
          <cell r="D3183">
            <v>1150</v>
          </cell>
        </row>
        <row r="3184">
          <cell r="A3184" t="str">
            <v>20233260050</v>
          </cell>
          <cell r="B3184" t="str">
            <v>袁文浙</v>
          </cell>
        </row>
        <row r="3184">
          <cell r="D3184">
            <v>1150</v>
          </cell>
        </row>
        <row r="3185">
          <cell r="A3185" t="str">
            <v>20233260054</v>
          </cell>
          <cell r="B3185" t="str">
            <v>林冬英</v>
          </cell>
        </row>
        <row r="3185">
          <cell r="D3185">
            <v>1150</v>
          </cell>
        </row>
        <row r="3186">
          <cell r="A3186" t="str">
            <v>20233260055</v>
          </cell>
          <cell r="B3186" t="str">
            <v>党海涛</v>
          </cell>
        </row>
        <row r="3186">
          <cell r="D3186">
            <v>1150</v>
          </cell>
        </row>
        <row r="3187">
          <cell r="A3187" t="str">
            <v>20233260059</v>
          </cell>
          <cell r="B3187" t="str">
            <v>覃思萍</v>
          </cell>
        </row>
        <row r="3187">
          <cell r="D3187">
            <v>1150</v>
          </cell>
        </row>
        <row r="3188">
          <cell r="A3188" t="str">
            <v>20233491001</v>
          </cell>
          <cell r="B3188" t="str">
            <v>罗富丽</v>
          </cell>
        </row>
        <row r="3188">
          <cell r="D3188">
            <v>2150</v>
          </cell>
        </row>
        <row r="3189">
          <cell r="A3189" t="str">
            <v>20233491003</v>
          </cell>
          <cell r="B3189" t="str">
            <v>兰秋雪</v>
          </cell>
        </row>
        <row r="3189">
          <cell r="D3189">
            <v>2150</v>
          </cell>
        </row>
        <row r="3190">
          <cell r="A3190" t="str">
            <v>20233491007</v>
          </cell>
          <cell r="B3190" t="str">
            <v>蒙桂凤</v>
          </cell>
        </row>
        <row r="3190">
          <cell r="D3190">
            <v>2150</v>
          </cell>
        </row>
        <row r="3191">
          <cell r="A3191" t="str">
            <v>20233491017</v>
          </cell>
          <cell r="B3191" t="str">
            <v>李欣欣</v>
          </cell>
        </row>
        <row r="3191">
          <cell r="D3191">
            <v>2150</v>
          </cell>
        </row>
        <row r="3192">
          <cell r="A3192" t="str">
            <v>20233491045</v>
          </cell>
          <cell r="B3192" t="str">
            <v>曾石梅</v>
          </cell>
        </row>
        <row r="3192">
          <cell r="D3192">
            <v>2150</v>
          </cell>
        </row>
        <row r="3193">
          <cell r="A3193" t="str">
            <v>20233491046</v>
          </cell>
          <cell r="B3193" t="str">
            <v>辛婉丽</v>
          </cell>
        </row>
        <row r="3193">
          <cell r="D3193">
            <v>1650</v>
          </cell>
        </row>
        <row r="3194">
          <cell r="A3194" t="str">
            <v>20233491022</v>
          </cell>
          <cell r="B3194" t="str">
            <v>何培英</v>
          </cell>
        </row>
        <row r="3194">
          <cell r="D3194">
            <v>1650</v>
          </cell>
        </row>
        <row r="3195">
          <cell r="A3195" t="str">
            <v>20233491025</v>
          </cell>
          <cell r="B3195" t="str">
            <v>韦春华</v>
          </cell>
        </row>
        <row r="3195">
          <cell r="D3195">
            <v>1650</v>
          </cell>
        </row>
        <row r="3196">
          <cell r="A3196" t="str">
            <v>20233491004</v>
          </cell>
          <cell r="B3196" t="str">
            <v>吴佳莹</v>
          </cell>
        </row>
        <row r="3196">
          <cell r="D3196">
            <v>1650</v>
          </cell>
        </row>
        <row r="3197">
          <cell r="A3197" t="str">
            <v>20233491019</v>
          </cell>
          <cell r="B3197" t="str">
            <v>谢婷婷</v>
          </cell>
        </row>
        <row r="3197">
          <cell r="D3197">
            <v>1650</v>
          </cell>
        </row>
        <row r="3198">
          <cell r="A3198" t="str">
            <v>20233491038</v>
          </cell>
          <cell r="B3198" t="str">
            <v>李斯敏</v>
          </cell>
        </row>
        <row r="3198">
          <cell r="D3198">
            <v>1650</v>
          </cell>
        </row>
        <row r="3199">
          <cell r="A3199" t="str">
            <v>20233491013</v>
          </cell>
          <cell r="B3199" t="str">
            <v>赵明月</v>
          </cell>
        </row>
        <row r="3199">
          <cell r="D3199">
            <v>1150</v>
          </cell>
        </row>
        <row r="3200">
          <cell r="A3200" t="str">
            <v>20233491014</v>
          </cell>
          <cell r="B3200" t="str">
            <v>黄嘉玲</v>
          </cell>
        </row>
        <row r="3200">
          <cell r="D3200">
            <v>1150</v>
          </cell>
        </row>
        <row r="3201">
          <cell r="A3201" t="str">
            <v>20233491018</v>
          </cell>
          <cell r="B3201" t="str">
            <v>崔莹莹</v>
          </cell>
        </row>
        <row r="3201">
          <cell r="D3201">
            <v>1150</v>
          </cell>
        </row>
        <row r="3202">
          <cell r="A3202" t="str">
            <v>20233491029</v>
          </cell>
          <cell r="B3202" t="str">
            <v>杨斯娴</v>
          </cell>
        </row>
        <row r="3202">
          <cell r="D3202">
            <v>1150</v>
          </cell>
        </row>
        <row r="3203">
          <cell r="A3203" t="str">
            <v>20233491042</v>
          </cell>
          <cell r="B3203" t="str">
            <v>梁东玲</v>
          </cell>
        </row>
        <row r="3203">
          <cell r="D3203">
            <v>1150</v>
          </cell>
        </row>
        <row r="3204">
          <cell r="A3204" t="str">
            <v>20233491049</v>
          </cell>
          <cell r="B3204" t="str">
            <v>潘子娴</v>
          </cell>
        </row>
        <row r="3204">
          <cell r="D3204">
            <v>1150</v>
          </cell>
        </row>
        <row r="3205">
          <cell r="A3205" t="str">
            <v>20233240006</v>
          </cell>
          <cell r="B3205" t="str">
            <v>银梓伊</v>
          </cell>
        </row>
        <row r="3205">
          <cell r="D3205">
            <v>2150</v>
          </cell>
        </row>
        <row r="3206">
          <cell r="A3206" t="str">
            <v>20233240030</v>
          </cell>
          <cell r="B3206" t="str">
            <v>赖铭毅</v>
          </cell>
        </row>
        <row r="3206">
          <cell r="D3206">
            <v>2150</v>
          </cell>
        </row>
        <row r="3207">
          <cell r="A3207" t="str">
            <v>20233240040</v>
          </cell>
          <cell r="B3207" t="str">
            <v>岑国翠</v>
          </cell>
        </row>
        <row r="3207">
          <cell r="D3207">
            <v>2150</v>
          </cell>
        </row>
        <row r="3208">
          <cell r="A3208" t="str">
            <v>20233240020</v>
          </cell>
          <cell r="B3208" t="str">
            <v>韦芷芯</v>
          </cell>
        </row>
        <row r="3208">
          <cell r="D3208">
            <v>1650</v>
          </cell>
        </row>
        <row r="3209">
          <cell r="A3209" t="str">
            <v>20233240021</v>
          </cell>
          <cell r="B3209" t="str">
            <v>王振涛</v>
          </cell>
        </row>
        <row r="3209">
          <cell r="D3209">
            <v>1650</v>
          </cell>
        </row>
        <row r="3210">
          <cell r="A3210" t="str">
            <v>20233240022</v>
          </cell>
          <cell r="B3210" t="str">
            <v>吴晶晶</v>
          </cell>
        </row>
        <row r="3210">
          <cell r="D3210">
            <v>1150</v>
          </cell>
        </row>
        <row r="3211">
          <cell r="A3211" t="str">
            <v>20233240023</v>
          </cell>
          <cell r="B3211" t="str">
            <v>莫倩梅</v>
          </cell>
        </row>
        <row r="3211">
          <cell r="D3211">
            <v>1150</v>
          </cell>
        </row>
        <row r="3212">
          <cell r="A3212" t="str">
            <v>20233240025</v>
          </cell>
          <cell r="B3212" t="str">
            <v>韦美君</v>
          </cell>
        </row>
        <row r="3212">
          <cell r="D3212">
            <v>1650</v>
          </cell>
        </row>
        <row r="3213">
          <cell r="A3213" t="str">
            <v>20233240026</v>
          </cell>
          <cell r="B3213" t="str">
            <v>何英</v>
          </cell>
        </row>
        <row r="3213">
          <cell r="D3213">
            <v>1650</v>
          </cell>
        </row>
        <row r="3214">
          <cell r="A3214" t="str">
            <v>20233240039</v>
          </cell>
          <cell r="B3214" t="str">
            <v>韦钟灵</v>
          </cell>
        </row>
        <row r="3214">
          <cell r="D3214">
            <v>1650</v>
          </cell>
        </row>
        <row r="3215">
          <cell r="A3215" t="str">
            <v>20233240002</v>
          </cell>
          <cell r="B3215" t="str">
            <v>何芳怡</v>
          </cell>
        </row>
        <row r="3215">
          <cell r="D3215">
            <v>1150</v>
          </cell>
        </row>
        <row r="3216">
          <cell r="A3216" t="str">
            <v>20233240010</v>
          </cell>
          <cell r="B3216" t="str">
            <v>岑可欣</v>
          </cell>
        </row>
        <row r="3216">
          <cell r="D3216">
            <v>1150</v>
          </cell>
        </row>
        <row r="3217">
          <cell r="A3217" t="str">
            <v>20233240014</v>
          </cell>
          <cell r="B3217" t="str">
            <v>文苏萍</v>
          </cell>
        </row>
        <row r="3217">
          <cell r="D3217">
            <v>1150</v>
          </cell>
        </row>
        <row r="3218">
          <cell r="A3218" t="str">
            <v>20233240032</v>
          </cell>
          <cell r="B3218" t="str">
            <v>赵盈盈</v>
          </cell>
        </row>
        <row r="3218">
          <cell r="D3218">
            <v>1150</v>
          </cell>
        </row>
        <row r="3219">
          <cell r="A3219" t="str">
            <v>20233240038</v>
          </cell>
          <cell r="B3219" t="str">
            <v>陈玉君</v>
          </cell>
        </row>
        <row r="3219">
          <cell r="D3219">
            <v>1150</v>
          </cell>
        </row>
        <row r="3220">
          <cell r="A3220" t="str">
            <v>20233381005</v>
          </cell>
          <cell r="B3220" t="str">
            <v>魏静霞</v>
          </cell>
        </row>
        <row r="3220">
          <cell r="D3220">
            <v>2150</v>
          </cell>
        </row>
        <row r="3221">
          <cell r="A3221" t="str">
            <v>20233381011</v>
          </cell>
          <cell r="B3221" t="str">
            <v>梁龙</v>
          </cell>
        </row>
        <row r="3221">
          <cell r="D3221">
            <v>2150</v>
          </cell>
        </row>
        <row r="3222">
          <cell r="A3222" t="str">
            <v>20233381041</v>
          </cell>
          <cell r="B3222" t="str">
            <v>胡祯</v>
          </cell>
        </row>
        <row r="3222">
          <cell r="D3222">
            <v>2150</v>
          </cell>
        </row>
        <row r="3223">
          <cell r="A3223" t="str">
            <v>20233381048</v>
          </cell>
          <cell r="B3223" t="str">
            <v>韦晓菲</v>
          </cell>
        </row>
        <row r="3223">
          <cell r="D3223">
            <v>2150</v>
          </cell>
        </row>
        <row r="3224">
          <cell r="A3224" t="str">
            <v>20233381021</v>
          </cell>
          <cell r="B3224" t="str">
            <v>农丽心</v>
          </cell>
        </row>
        <row r="3224">
          <cell r="D3224">
            <v>2150</v>
          </cell>
        </row>
        <row r="3225">
          <cell r="A3225" t="str">
            <v>20233381044</v>
          </cell>
          <cell r="B3225" t="str">
            <v>江媛媛</v>
          </cell>
        </row>
        <row r="3225">
          <cell r="D3225">
            <v>1650</v>
          </cell>
        </row>
        <row r="3226">
          <cell r="A3226" t="str">
            <v>20233381009</v>
          </cell>
          <cell r="B3226" t="str">
            <v>韦心圆</v>
          </cell>
        </row>
        <row r="3226">
          <cell r="D3226">
            <v>1650</v>
          </cell>
        </row>
        <row r="3227">
          <cell r="A3227" t="str">
            <v>20233381010</v>
          </cell>
          <cell r="B3227" t="str">
            <v>王莹</v>
          </cell>
        </row>
        <row r="3227">
          <cell r="D3227">
            <v>1650</v>
          </cell>
        </row>
        <row r="3228">
          <cell r="A3228" t="str">
            <v>20233381019</v>
          </cell>
          <cell r="B3228" t="str">
            <v>韦梅婷</v>
          </cell>
        </row>
        <row r="3228">
          <cell r="D3228">
            <v>1650</v>
          </cell>
        </row>
        <row r="3229">
          <cell r="A3229" t="str">
            <v>20233381043</v>
          </cell>
          <cell r="B3229" t="str">
            <v>方朝翰</v>
          </cell>
        </row>
        <row r="3229">
          <cell r="D3229">
            <v>1650</v>
          </cell>
        </row>
        <row r="3230">
          <cell r="A3230" t="str">
            <v>20233381049</v>
          </cell>
          <cell r="B3230" t="str">
            <v>莫晶晶</v>
          </cell>
        </row>
        <row r="3230">
          <cell r="D3230">
            <v>1650</v>
          </cell>
        </row>
        <row r="3231">
          <cell r="A3231" t="str">
            <v>20233381013</v>
          </cell>
          <cell r="B3231" t="str">
            <v>吴婷婷</v>
          </cell>
        </row>
        <row r="3231">
          <cell r="D3231">
            <v>1150</v>
          </cell>
        </row>
        <row r="3232">
          <cell r="A3232" t="str">
            <v>20233381002</v>
          </cell>
          <cell r="B3232" t="str">
            <v>韦丽厦</v>
          </cell>
        </row>
        <row r="3232">
          <cell r="D3232">
            <v>1150</v>
          </cell>
        </row>
        <row r="3233">
          <cell r="A3233" t="str">
            <v>20233381015</v>
          </cell>
          <cell r="B3233" t="str">
            <v>李海燕</v>
          </cell>
        </row>
        <row r="3233">
          <cell r="D3233">
            <v>1150</v>
          </cell>
        </row>
        <row r="3234">
          <cell r="A3234" t="str">
            <v>20233381017</v>
          </cell>
          <cell r="B3234" t="str">
            <v>覃柳河</v>
          </cell>
        </row>
        <row r="3234">
          <cell r="D3234">
            <v>1150</v>
          </cell>
        </row>
        <row r="3235">
          <cell r="A3235" t="str">
            <v>20233381020</v>
          </cell>
          <cell r="B3235" t="str">
            <v>陈雪雁</v>
          </cell>
        </row>
        <row r="3235">
          <cell r="D3235">
            <v>1150</v>
          </cell>
        </row>
        <row r="3236">
          <cell r="A3236" t="str">
            <v>20233381026</v>
          </cell>
          <cell r="B3236" t="str">
            <v>罗甫莹</v>
          </cell>
        </row>
        <row r="3236">
          <cell r="D3236">
            <v>1150</v>
          </cell>
        </row>
        <row r="3237">
          <cell r="A3237" t="str">
            <v>20233381030</v>
          </cell>
          <cell r="B3237" t="str">
            <v>周忠胜</v>
          </cell>
        </row>
        <row r="3237">
          <cell r="D3237">
            <v>1150</v>
          </cell>
        </row>
        <row r="3238">
          <cell r="A3238" t="str">
            <v>20233381032</v>
          </cell>
          <cell r="B3238" t="str">
            <v>张渝林</v>
          </cell>
        </row>
        <row r="3238">
          <cell r="D3238">
            <v>1150</v>
          </cell>
        </row>
        <row r="3239">
          <cell r="A3239" t="str">
            <v>20233381034</v>
          </cell>
          <cell r="B3239" t="str">
            <v>王籽鑫</v>
          </cell>
        </row>
        <row r="3239">
          <cell r="D3239">
            <v>1150</v>
          </cell>
        </row>
        <row r="3240">
          <cell r="A3240" t="str">
            <v>20233381036</v>
          </cell>
          <cell r="B3240" t="str">
            <v>刘秀妹</v>
          </cell>
        </row>
        <row r="3240">
          <cell r="D3240">
            <v>1150</v>
          </cell>
        </row>
        <row r="3241">
          <cell r="A3241" t="str">
            <v>20233381038</v>
          </cell>
          <cell r="B3241" t="str">
            <v>石敏</v>
          </cell>
        </row>
        <row r="3241">
          <cell r="D3241">
            <v>1150</v>
          </cell>
        </row>
        <row r="3242">
          <cell r="A3242" t="str">
            <v>20233381040</v>
          </cell>
          <cell r="B3242" t="str">
            <v>黄亮</v>
          </cell>
        </row>
        <row r="3242">
          <cell r="D3242">
            <v>1150</v>
          </cell>
        </row>
        <row r="3243">
          <cell r="A3243" t="str">
            <v>20233381045</v>
          </cell>
          <cell r="B3243" t="str">
            <v>黄秋婷</v>
          </cell>
        </row>
        <row r="3243">
          <cell r="D3243">
            <v>1150</v>
          </cell>
        </row>
        <row r="3244">
          <cell r="A3244" t="str">
            <v>20233381046</v>
          </cell>
          <cell r="B3244" t="str">
            <v>唐毓慧</v>
          </cell>
        </row>
        <row r="3244">
          <cell r="D3244">
            <v>1150</v>
          </cell>
        </row>
        <row r="3245">
          <cell r="A3245" t="str">
            <v>20233382007</v>
          </cell>
          <cell r="B3245" t="str">
            <v>王毅杰</v>
          </cell>
        </row>
        <row r="3245">
          <cell r="D3245">
            <v>2150</v>
          </cell>
        </row>
        <row r="3246">
          <cell r="A3246" t="str">
            <v>20233382021</v>
          </cell>
          <cell r="B3246" t="str">
            <v>陈秋伶</v>
          </cell>
        </row>
        <row r="3246">
          <cell r="D3246">
            <v>2150</v>
          </cell>
        </row>
        <row r="3247">
          <cell r="A3247" t="str">
            <v>20233382034</v>
          </cell>
          <cell r="B3247" t="str">
            <v>黄採兰</v>
          </cell>
        </row>
        <row r="3247">
          <cell r="D3247">
            <v>2150</v>
          </cell>
        </row>
        <row r="3248">
          <cell r="A3248" t="str">
            <v>20233382038</v>
          </cell>
          <cell r="B3248" t="str">
            <v>罗景云</v>
          </cell>
        </row>
        <row r="3248">
          <cell r="D3248">
            <v>2150</v>
          </cell>
        </row>
        <row r="3249">
          <cell r="A3249" t="str">
            <v>20233382005</v>
          </cell>
          <cell r="B3249" t="str">
            <v>黄海伶</v>
          </cell>
        </row>
        <row r="3249">
          <cell r="D3249">
            <v>1650</v>
          </cell>
        </row>
        <row r="3250">
          <cell r="A3250" t="str">
            <v>20233382017</v>
          </cell>
          <cell r="B3250" t="str">
            <v>吴雅静</v>
          </cell>
        </row>
        <row r="3250">
          <cell r="D3250">
            <v>1650</v>
          </cell>
        </row>
        <row r="3251">
          <cell r="A3251" t="str">
            <v>20233382015</v>
          </cell>
          <cell r="B3251" t="str">
            <v>蔡丽红</v>
          </cell>
        </row>
        <row r="3251">
          <cell r="D3251">
            <v>1650</v>
          </cell>
        </row>
        <row r="3252">
          <cell r="A3252" t="str">
            <v>20233382037</v>
          </cell>
          <cell r="B3252" t="str">
            <v>易永前</v>
          </cell>
        </row>
        <row r="3252">
          <cell r="D3252">
            <v>1650</v>
          </cell>
        </row>
        <row r="3253">
          <cell r="A3253" t="str">
            <v>20233382039</v>
          </cell>
          <cell r="B3253" t="str">
            <v>范钰华</v>
          </cell>
        </row>
        <row r="3253">
          <cell r="D3253">
            <v>1650</v>
          </cell>
        </row>
        <row r="3254">
          <cell r="A3254" t="str">
            <v>20233382043</v>
          </cell>
          <cell r="B3254" t="str">
            <v>曾健铃</v>
          </cell>
        </row>
        <row r="3254">
          <cell r="D3254">
            <v>1150</v>
          </cell>
        </row>
        <row r="3255">
          <cell r="A3255" t="str">
            <v>20233382003</v>
          </cell>
          <cell r="B3255" t="str">
            <v>伍仙雅</v>
          </cell>
        </row>
        <row r="3255">
          <cell r="D3255">
            <v>1150</v>
          </cell>
        </row>
        <row r="3256">
          <cell r="A3256" t="str">
            <v>20233382004</v>
          </cell>
          <cell r="B3256" t="str">
            <v>陆礼梅</v>
          </cell>
        </row>
        <row r="3256">
          <cell r="D3256">
            <v>1150</v>
          </cell>
        </row>
        <row r="3257">
          <cell r="A3257" t="str">
            <v>20233382016</v>
          </cell>
          <cell r="B3257" t="str">
            <v>罗苏娜</v>
          </cell>
        </row>
        <row r="3257">
          <cell r="D3257">
            <v>1150</v>
          </cell>
        </row>
        <row r="3258">
          <cell r="A3258" t="str">
            <v>20233382018</v>
          </cell>
          <cell r="B3258" t="str">
            <v>李淑娟</v>
          </cell>
        </row>
        <row r="3258">
          <cell r="D3258">
            <v>1150</v>
          </cell>
        </row>
        <row r="3259">
          <cell r="A3259" t="str">
            <v>20233382020</v>
          </cell>
          <cell r="B3259" t="str">
            <v>张腾月</v>
          </cell>
        </row>
        <row r="3259">
          <cell r="D3259">
            <v>1150</v>
          </cell>
        </row>
        <row r="3260">
          <cell r="A3260" t="str">
            <v>20233382030</v>
          </cell>
          <cell r="B3260" t="str">
            <v>李继鸿</v>
          </cell>
        </row>
        <row r="3260">
          <cell r="D3260">
            <v>1150</v>
          </cell>
        </row>
        <row r="3261">
          <cell r="A3261" t="str">
            <v>20203492044</v>
          </cell>
          <cell r="B3261" t="str">
            <v>徐嘉酝</v>
          </cell>
        </row>
        <row r="3261">
          <cell r="D3261">
            <v>1650</v>
          </cell>
        </row>
        <row r="3262">
          <cell r="A3262" t="str">
            <v>20193051026</v>
          </cell>
          <cell r="B3262" t="str">
            <v>邓素娟</v>
          </cell>
        </row>
        <row r="3262">
          <cell r="D3262">
            <v>2150</v>
          </cell>
        </row>
        <row r="3263">
          <cell r="A3263" t="str">
            <v>20215050008</v>
          </cell>
          <cell r="B3263" t="str">
            <v>吴秋毅</v>
          </cell>
        </row>
        <row r="3263">
          <cell r="D3263">
            <v>2150</v>
          </cell>
        </row>
        <row r="3264">
          <cell r="A3264" t="str">
            <v>20193051038</v>
          </cell>
          <cell r="B3264" t="str">
            <v>倪德晴</v>
          </cell>
        </row>
        <row r="3264">
          <cell r="D3264">
            <v>2150</v>
          </cell>
        </row>
        <row r="3265">
          <cell r="A3265" t="str">
            <v>20193051041</v>
          </cell>
          <cell r="B3265" t="str">
            <v>龙李月</v>
          </cell>
        </row>
        <row r="3265">
          <cell r="D3265">
            <v>2150</v>
          </cell>
        </row>
        <row r="3266">
          <cell r="A3266" t="str">
            <v>20193051014</v>
          </cell>
          <cell r="B3266" t="str">
            <v>朱志慧</v>
          </cell>
        </row>
        <row r="3266">
          <cell r="D3266">
            <v>2150</v>
          </cell>
        </row>
        <row r="3267">
          <cell r="A3267" t="str">
            <v>20215050009</v>
          </cell>
          <cell r="B3267" t="str">
            <v>何瑞荣</v>
          </cell>
        </row>
        <row r="3267">
          <cell r="D3267">
            <v>1650</v>
          </cell>
        </row>
        <row r="3268">
          <cell r="A3268" t="str">
            <v>20193051042</v>
          </cell>
          <cell r="B3268" t="str">
            <v>林健兰</v>
          </cell>
        </row>
        <row r="3268">
          <cell r="D3268">
            <v>1650</v>
          </cell>
        </row>
        <row r="3269">
          <cell r="A3269" t="str">
            <v>20193051050</v>
          </cell>
          <cell r="B3269" t="str">
            <v>马金华</v>
          </cell>
        </row>
        <row r="3269">
          <cell r="D3269">
            <v>1650</v>
          </cell>
        </row>
        <row r="3270">
          <cell r="A3270" t="str">
            <v>20193051015</v>
          </cell>
          <cell r="B3270" t="str">
            <v>文晶</v>
          </cell>
        </row>
        <row r="3270">
          <cell r="D3270">
            <v>1650</v>
          </cell>
        </row>
        <row r="3271">
          <cell r="A3271" t="str">
            <v>20193051045</v>
          </cell>
          <cell r="B3271" t="str">
            <v>李宇坤</v>
          </cell>
        </row>
        <row r="3271">
          <cell r="D3271">
            <v>1650</v>
          </cell>
        </row>
        <row r="3272">
          <cell r="A3272" t="str">
            <v>20193052049</v>
          </cell>
          <cell r="B3272" t="str">
            <v>韦柳爱</v>
          </cell>
        </row>
        <row r="3272">
          <cell r="D3272">
            <v>2150</v>
          </cell>
        </row>
        <row r="3273">
          <cell r="A3273" t="str">
            <v>20193052051</v>
          </cell>
          <cell r="B3273" t="str">
            <v>林嘉惠</v>
          </cell>
        </row>
        <row r="3273">
          <cell r="D3273">
            <v>2150</v>
          </cell>
        </row>
        <row r="3274">
          <cell r="A3274" t="str">
            <v>20193052009</v>
          </cell>
          <cell r="B3274" t="str">
            <v>韦杨飞</v>
          </cell>
        </row>
        <row r="3274">
          <cell r="D3274">
            <v>2150</v>
          </cell>
        </row>
        <row r="3275">
          <cell r="A3275" t="str">
            <v>20193052028</v>
          </cell>
          <cell r="B3275" t="str">
            <v>黄佳怡</v>
          </cell>
        </row>
        <row r="3275">
          <cell r="D3275">
            <v>2150</v>
          </cell>
        </row>
        <row r="3276">
          <cell r="A3276" t="str">
            <v>20193052031</v>
          </cell>
          <cell r="B3276" t="str">
            <v>蔡雅琼</v>
          </cell>
        </row>
        <row r="3276">
          <cell r="D3276">
            <v>2150</v>
          </cell>
        </row>
        <row r="3277">
          <cell r="A3277" t="str">
            <v>20193052044</v>
          </cell>
          <cell r="B3277" t="str">
            <v>王杏雨</v>
          </cell>
        </row>
        <row r="3277">
          <cell r="D3277">
            <v>1650</v>
          </cell>
        </row>
        <row r="3278">
          <cell r="A3278" t="str">
            <v>20203051031</v>
          </cell>
          <cell r="B3278" t="str">
            <v>陈悦</v>
          </cell>
        </row>
        <row r="3278">
          <cell r="D3278">
            <v>2150</v>
          </cell>
        </row>
        <row r="3279">
          <cell r="A3279" t="str">
            <v>20203051022</v>
          </cell>
          <cell r="B3279" t="str">
            <v>李小婷</v>
          </cell>
        </row>
        <row r="3279">
          <cell r="D3279">
            <v>2150</v>
          </cell>
        </row>
        <row r="3280">
          <cell r="A3280" t="str">
            <v>20203051025</v>
          </cell>
          <cell r="B3280" t="str">
            <v>马肖辰</v>
          </cell>
        </row>
        <row r="3280">
          <cell r="D3280">
            <v>2150</v>
          </cell>
        </row>
        <row r="3281">
          <cell r="A3281" t="str">
            <v>20203051024</v>
          </cell>
          <cell r="B3281" t="str">
            <v>徐娜</v>
          </cell>
        </row>
        <row r="3281">
          <cell r="D3281">
            <v>2150</v>
          </cell>
        </row>
        <row r="3282">
          <cell r="A3282" t="str">
            <v>20203051033</v>
          </cell>
          <cell r="B3282" t="str">
            <v>姚金华</v>
          </cell>
        </row>
        <row r="3282">
          <cell r="D3282">
            <v>1650</v>
          </cell>
        </row>
        <row r="3283">
          <cell r="A3283" t="str">
            <v>20203051049</v>
          </cell>
          <cell r="B3283" t="str">
            <v>林京惠</v>
          </cell>
        </row>
        <row r="3283">
          <cell r="D3283">
            <v>1650</v>
          </cell>
        </row>
        <row r="3284">
          <cell r="A3284" t="str">
            <v>20203051011</v>
          </cell>
          <cell r="B3284" t="str">
            <v>姚文敏</v>
          </cell>
        </row>
        <row r="3284">
          <cell r="D3284">
            <v>1650</v>
          </cell>
        </row>
        <row r="3285">
          <cell r="A3285" t="str">
            <v>20203051019</v>
          </cell>
          <cell r="B3285" t="str">
            <v>蒋晶</v>
          </cell>
        </row>
        <row r="3285">
          <cell r="D3285">
            <v>1650</v>
          </cell>
        </row>
        <row r="3286">
          <cell r="A3286" t="str">
            <v>20203051006</v>
          </cell>
          <cell r="B3286" t="str">
            <v>黄玉婷</v>
          </cell>
        </row>
        <row r="3286">
          <cell r="D3286">
            <v>1650</v>
          </cell>
        </row>
        <row r="3287">
          <cell r="A3287" t="str">
            <v>20203052025</v>
          </cell>
          <cell r="B3287" t="str">
            <v>农金媛</v>
          </cell>
        </row>
        <row r="3287">
          <cell r="D3287">
            <v>2150</v>
          </cell>
        </row>
        <row r="3288">
          <cell r="A3288" t="str">
            <v>20203052040</v>
          </cell>
          <cell r="B3288" t="str">
            <v>宋诗俊</v>
          </cell>
        </row>
        <row r="3288">
          <cell r="D3288">
            <v>2150</v>
          </cell>
        </row>
        <row r="3289">
          <cell r="A3289" t="str">
            <v>20203052043</v>
          </cell>
          <cell r="B3289" t="str">
            <v>盘家星</v>
          </cell>
        </row>
        <row r="3289">
          <cell r="D3289">
            <v>2150</v>
          </cell>
        </row>
        <row r="3290">
          <cell r="A3290" t="str">
            <v>20225052003</v>
          </cell>
          <cell r="B3290" t="str">
            <v>李嘉政</v>
          </cell>
        </row>
        <row r="3290">
          <cell r="D3290">
            <v>2150</v>
          </cell>
        </row>
        <row r="3291">
          <cell r="A3291" t="str">
            <v>20203052026</v>
          </cell>
          <cell r="B3291" t="str">
            <v>张燕静</v>
          </cell>
        </row>
        <row r="3291">
          <cell r="D3291">
            <v>2150</v>
          </cell>
        </row>
        <row r="3292">
          <cell r="A3292" t="str">
            <v>20203052006</v>
          </cell>
          <cell r="B3292" t="str">
            <v>韦献华</v>
          </cell>
        </row>
        <row r="3292">
          <cell r="D3292">
            <v>1650</v>
          </cell>
        </row>
        <row r="3293">
          <cell r="A3293" t="str">
            <v>20213051061</v>
          </cell>
          <cell r="B3293" t="str">
            <v>范智伟</v>
          </cell>
        </row>
        <row r="3293">
          <cell r="D3293">
            <v>2150</v>
          </cell>
        </row>
        <row r="3294">
          <cell r="A3294" t="str">
            <v>20213051029</v>
          </cell>
          <cell r="B3294" t="str">
            <v>吴诗纳</v>
          </cell>
        </row>
        <row r="3294">
          <cell r="D3294">
            <v>2150</v>
          </cell>
        </row>
        <row r="3295">
          <cell r="A3295" t="str">
            <v>20213051004</v>
          </cell>
          <cell r="B3295" t="str">
            <v>欧振玲</v>
          </cell>
        </row>
        <row r="3295">
          <cell r="D3295">
            <v>2150</v>
          </cell>
        </row>
        <row r="3296">
          <cell r="A3296" t="str">
            <v>20213051011</v>
          </cell>
          <cell r="B3296" t="str">
            <v>吴桦</v>
          </cell>
        </row>
        <row r="3296">
          <cell r="D3296">
            <v>2150</v>
          </cell>
        </row>
        <row r="3297">
          <cell r="A3297" t="str">
            <v>20213051040</v>
          </cell>
          <cell r="B3297" t="str">
            <v>王贲峰</v>
          </cell>
        </row>
        <row r="3297">
          <cell r="D3297">
            <v>2150</v>
          </cell>
        </row>
        <row r="3298">
          <cell r="A3298" t="str">
            <v>20213051056</v>
          </cell>
          <cell r="B3298" t="str">
            <v>黄新勇</v>
          </cell>
        </row>
        <row r="3298">
          <cell r="D3298">
            <v>1650</v>
          </cell>
        </row>
        <row r="3299">
          <cell r="A3299" t="str">
            <v>20213051017</v>
          </cell>
          <cell r="B3299" t="str">
            <v>廖文萍</v>
          </cell>
        </row>
        <row r="3299">
          <cell r="D3299">
            <v>1650</v>
          </cell>
        </row>
        <row r="3300">
          <cell r="A3300" t="str">
            <v>20213051036</v>
          </cell>
          <cell r="B3300" t="str">
            <v>陈旎</v>
          </cell>
        </row>
        <row r="3300">
          <cell r="D3300">
            <v>1650</v>
          </cell>
        </row>
        <row r="3301">
          <cell r="A3301" t="str">
            <v>20213051057</v>
          </cell>
          <cell r="B3301" t="str">
            <v>农凤提</v>
          </cell>
        </row>
        <row r="3301">
          <cell r="D3301">
            <v>1650</v>
          </cell>
        </row>
        <row r="3302">
          <cell r="A3302" t="str">
            <v>20213051051</v>
          </cell>
          <cell r="B3302" t="str">
            <v>韩潼垚</v>
          </cell>
        </row>
        <row r="3302">
          <cell r="D3302">
            <v>1650</v>
          </cell>
        </row>
        <row r="3303">
          <cell r="A3303" t="str">
            <v>20213052021</v>
          </cell>
          <cell r="B3303" t="str">
            <v>韦华龙</v>
          </cell>
        </row>
        <row r="3303">
          <cell r="D3303">
            <v>2150</v>
          </cell>
        </row>
        <row r="3304">
          <cell r="A3304" t="str">
            <v>20213052031</v>
          </cell>
          <cell r="B3304" t="str">
            <v>孙慧琴</v>
          </cell>
        </row>
        <row r="3304">
          <cell r="D3304">
            <v>2150</v>
          </cell>
        </row>
        <row r="3305">
          <cell r="A3305" t="str">
            <v>20235050010</v>
          </cell>
          <cell r="B3305" t="str">
            <v>江柳</v>
          </cell>
        </row>
        <row r="3305">
          <cell r="D3305">
            <v>2150</v>
          </cell>
        </row>
        <row r="3306">
          <cell r="A3306" t="str">
            <v>20213052026</v>
          </cell>
          <cell r="B3306" t="str">
            <v>林丽</v>
          </cell>
        </row>
        <row r="3306">
          <cell r="D3306">
            <v>2150</v>
          </cell>
        </row>
        <row r="3307">
          <cell r="A3307" t="str">
            <v>20213052015</v>
          </cell>
          <cell r="B3307" t="str">
            <v>蒙硕兰</v>
          </cell>
        </row>
        <row r="3307">
          <cell r="D3307">
            <v>2150</v>
          </cell>
        </row>
        <row r="3308">
          <cell r="A3308" t="str">
            <v>20213052005</v>
          </cell>
          <cell r="B3308" t="str">
            <v>杨倩</v>
          </cell>
        </row>
        <row r="3308">
          <cell r="D3308">
            <v>2150</v>
          </cell>
        </row>
        <row r="3309">
          <cell r="A3309" t="str">
            <v>20213052004</v>
          </cell>
          <cell r="B3309" t="str">
            <v>幸青杰</v>
          </cell>
        </row>
        <row r="3309">
          <cell r="D3309">
            <v>1650</v>
          </cell>
        </row>
        <row r="3310">
          <cell r="A3310" t="str">
            <v>20235050013</v>
          </cell>
          <cell r="B3310" t="str">
            <v>罗晓玲</v>
          </cell>
        </row>
        <row r="3310">
          <cell r="D3310">
            <v>1650</v>
          </cell>
        </row>
        <row r="3311">
          <cell r="A3311" t="str">
            <v>20213052056</v>
          </cell>
          <cell r="B3311" t="str">
            <v>梁彩云</v>
          </cell>
        </row>
        <row r="3311">
          <cell r="D3311">
            <v>1650</v>
          </cell>
        </row>
        <row r="3312">
          <cell r="A3312" t="str">
            <v>20213052009</v>
          </cell>
          <cell r="B3312" t="str">
            <v>潘雪恋</v>
          </cell>
        </row>
        <row r="3312">
          <cell r="D3312">
            <v>1650</v>
          </cell>
        </row>
        <row r="3313">
          <cell r="A3313" t="str">
            <v>20213052038</v>
          </cell>
          <cell r="B3313" t="str">
            <v>谢佳丽</v>
          </cell>
        </row>
        <row r="3313">
          <cell r="D3313">
            <v>1650</v>
          </cell>
        </row>
        <row r="3314">
          <cell r="A3314" t="str">
            <v>20203092030</v>
          </cell>
          <cell r="B3314" t="str">
            <v>周吉淇</v>
          </cell>
        </row>
        <row r="3314">
          <cell r="D3314">
            <v>1650</v>
          </cell>
        </row>
        <row r="3315">
          <cell r="A3315" t="str">
            <v>20223051056</v>
          </cell>
          <cell r="B3315" t="str">
            <v>韦燕宁</v>
          </cell>
        </row>
        <row r="3315">
          <cell r="D3315">
            <v>2150</v>
          </cell>
        </row>
        <row r="3316">
          <cell r="A3316" t="str">
            <v>20223051043</v>
          </cell>
          <cell r="B3316" t="str">
            <v>凌海钊</v>
          </cell>
        </row>
        <row r="3316">
          <cell r="D3316">
            <v>2150</v>
          </cell>
        </row>
        <row r="3317">
          <cell r="A3317" t="str">
            <v>20223051032</v>
          </cell>
          <cell r="B3317" t="str">
            <v>庞海霖</v>
          </cell>
        </row>
        <row r="3317">
          <cell r="D3317">
            <v>2150</v>
          </cell>
        </row>
        <row r="3318">
          <cell r="A3318" t="str">
            <v>20223051006</v>
          </cell>
          <cell r="B3318" t="str">
            <v>韦勇恒</v>
          </cell>
        </row>
        <row r="3318">
          <cell r="D3318">
            <v>2150</v>
          </cell>
        </row>
        <row r="3319">
          <cell r="A3319" t="str">
            <v>20223051057</v>
          </cell>
          <cell r="B3319" t="str">
            <v>牙曼祯</v>
          </cell>
        </row>
        <row r="3319">
          <cell r="D3319">
            <v>2150</v>
          </cell>
        </row>
        <row r="3320">
          <cell r="A3320" t="str">
            <v>20223051054</v>
          </cell>
          <cell r="B3320" t="str">
            <v>李雪芬</v>
          </cell>
        </row>
        <row r="3320">
          <cell r="D3320">
            <v>2150</v>
          </cell>
        </row>
        <row r="3321">
          <cell r="A3321" t="str">
            <v>20223051004</v>
          </cell>
          <cell r="B3321" t="str">
            <v>陈华娟</v>
          </cell>
        </row>
        <row r="3321">
          <cell r="D3321">
            <v>1650</v>
          </cell>
        </row>
        <row r="3322">
          <cell r="A3322" t="str">
            <v>20223051024</v>
          </cell>
          <cell r="B3322" t="str">
            <v>杨照</v>
          </cell>
        </row>
        <row r="3322">
          <cell r="D3322">
            <v>1650</v>
          </cell>
        </row>
        <row r="3323">
          <cell r="A3323" t="str">
            <v>20223051063</v>
          </cell>
          <cell r="B3323" t="str">
            <v>覃荣盛</v>
          </cell>
        </row>
        <row r="3323">
          <cell r="D3323">
            <v>1650</v>
          </cell>
        </row>
        <row r="3324">
          <cell r="A3324" t="str">
            <v>20223052056</v>
          </cell>
          <cell r="B3324" t="str">
            <v>王丽翠</v>
          </cell>
        </row>
        <row r="3324">
          <cell r="D3324">
            <v>2150</v>
          </cell>
        </row>
        <row r="3325">
          <cell r="A3325" t="str">
            <v>20223052039</v>
          </cell>
          <cell r="B3325" t="str">
            <v>黎诗婷</v>
          </cell>
        </row>
        <row r="3325">
          <cell r="D3325">
            <v>2150</v>
          </cell>
        </row>
        <row r="3326">
          <cell r="A3326" t="str">
            <v>20223052010</v>
          </cell>
          <cell r="B3326" t="str">
            <v>唐思思</v>
          </cell>
        </row>
        <row r="3326">
          <cell r="D3326">
            <v>2150</v>
          </cell>
        </row>
        <row r="3327">
          <cell r="A3327" t="str">
            <v>20223052020</v>
          </cell>
          <cell r="B3327" t="str">
            <v>李文升</v>
          </cell>
        </row>
        <row r="3327">
          <cell r="D3327">
            <v>2150</v>
          </cell>
        </row>
        <row r="3328">
          <cell r="A3328" t="str">
            <v>20223052009</v>
          </cell>
          <cell r="B3328" t="str">
            <v>江泽锦</v>
          </cell>
        </row>
        <row r="3328">
          <cell r="D3328">
            <v>1650</v>
          </cell>
        </row>
        <row r="3329">
          <cell r="A3329" t="str">
            <v>20223052035</v>
          </cell>
          <cell r="B3329" t="str">
            <v>黄鹏宇</v>
          </cell>
        </row>
        <row r="3329">
          <cell r="D3329">
            <v>1650</v>
          </cell>
        </row>
        <row r="3330">
          <cell r="A3330" t="str">
            <v>20223052012</v>
          </cell>
          <cell r="B3330" t="str">
            <v>覃丽婷</v>
          </cell>
        </row>
        <row r="3330">
          <cell r="D3330">
            <v>1650</v>
          </cell>
        </row>
        <row r="3331">
          <cell r="A3331" t="str">
            <v>20233051036</v>
          </cell>
          <cell r="B3331" t="str">
            <v>雷茜</v>
          </cell>
        </row>
        <row r="3331">
          <cell r="D3331">
            <v>2150</v>
          </cell>
        </row>
        <row r="3332">
          <cell r="A3332" t="str">
            <v>20233051062</v>
          </cell>
          <cell r="B3332" t="str">
            <v>罗泽鑫</v>
          </cell>
        </row>
        <row r="3332">
          <cell r="D3332">
            <v>2150</v>
          </cell>
        </row>
        <row r="3333">
          <cell r="A3333" t="str">
            <v>20233051045</v>
          </cell>
          <cell r="B3333" t="str">
            <v>罗美静</v>
          </cell>
        </row>
        <row r="3333">
          <cell r="D3333">
            <v>1650</v>
          </cell>
        </row>
        <row r="3334">
          <cell r="A3334" t="str">
            <v>20233051006</v>
          </cell>
          <cell r="B3334" t="str">
            <v>钟秀静</v>
          </cell>
        </row>
        <row r="3334">
          <cell r="D3334">
            <v>1650</v>
          </cell>
        </row>
        <row r="3335">
          <cell r="A3335" t="str">
            <v>20233051015</v>
          </cell>
          <cell r="B3335" t="str">
            <v>陈旭</v>
          </cell>
        </row>
        <row r="3335">
          <cell r="D3335">
            <v>1650</v>
          </cell>
        </row>
        <row r="3336">
          <cell r="A3336" t="str">
            <v>20233051059</v>
          </cell>
          <cell r="B3336" t="str">
            <v>罗立业</v>
          </cell>
        </row>
        <row r="3336">
          <cell r="D3336">
            <v>1650</v>
          </cell>
        </row>
        <row r="3337">
          <cell r="A3337" t="str">
            <v>20233051011</v>
          </cell>
          <cell r="B3337" t="str">
            <v>蓝信哲</v>
          </cell>
        </row>
        <row r="3337">
          <cell r="D3337">
            <v>1650</v>
          </cell>
        </row>
        <row r="3338">
          <cell r="A3338" t="str">
            <v>20233051023</v>
          </cell>
          <cell r="B3338" t="str">
            <v>韦春娇</v>
          </cell>
        </row>
        <row r="3338">
          <cell r="D3338">
            <v>1650</v>
          </cell>
        </row>
        <row r="3339">
          <cell r="A3339" t="str">
            <v>20233051029</v>
          </cell>
          <cell r="B3339" t="str">
            <v>韦付任</v>
          </cell>
        </row>
        <row r="3339">
          <cell r="D3339">
            <v>1150</v>
          </cell>
        </row>
        <row r="3340">
          <cell r="A3340" t="str">
            <v>20233052038</v>
          </cell>
          <cell r="B3340" t="str">
            <v>陈阳阳</v>
          </cell>
        </row>
        <row r="3340">
          <cell r="D3340">
            <v>2150</v>
          </cell>
        </row>
        <row r="3341">
          <cell r="A3341" t="str">
            <v>20233052030</v>
          </cell>
          <cell r="B3341" t="str">
            <v>周小韵</v>
          </cell>
        </row>
        <row r="3341">
          <cell r="D3341">
            <v>2150</v>
          </cell>
        </row>
        <row r="3342">
          <cell r="A3342" t="str">
            <v>20233052028</v>
          </cell>
          <cell r="B3342" t="str">
            <v>黎泉</v>
          </cell>
        </row>
        <row r="3342">
          <cell r="D3342">
            <v>2150</v>
          </cell>
        </row>
        <row r="3343">
          <cell r="A3343" t="str">
            <v>20233052017</v>
          </cell>
          <cell r="B3343" t="str">
            <v>车秀清</v>
          </cell>
        </row>
        <row r="3343">
          <cell r="D3343">
            <v>1650</v>
          </cell>
        </row>
        <row r="3344">
          <cell r="A3344" t="str">
            <v>20223091018</v>
          </cell>
          <cell r="B3344" t="str">
            <v>潘大成</v>
          </cell>
        </row>
        <row r="3344">
          <cell r="D3344">
            <v>1650</v>
          </cell>
        </row>
        <row r="3345">
          <cell r="A3345" t="str">
            <v>20233052061</v>
          </cell>
          <cell r="B3345" t="str">
            <v>班梅萍</v>
          </cell>
        </row>
        <row r="3345">
          <cell r="D3345">
            <v>1650</v>
          </cell>
        </row>
        <row r="3346">
          <cell r="A3346" t="str">
            <v>20233052027</v>
          </cell>
          <cell r="B3346" t="str">
            <v>郭旭鹏</v>
          </cell>
        </row>
        <row r="3346">
          <cell r="D3346">
            <v>1650</v>
          </cell>
        </row>
        <row r="3347">
          <cell r="A3347" t="str">
            <v>20233052057</v>
          </cell>
          <cell r="B3347" t="str">
            <v>韦雨晴</v>
          </cell>
        </row>
        <row r="3347">
          <cell r="D3347">
            <v>1150</v>
          </cell>
        </row>
        <row r="3348">
          <cell r="A3348" t="str">
            <v>20193051021</v>
          </cell>
          <cell r="B3348" t="str">
            <v>梁秋月</v>
          </cell>
        </row>
        <row r="3348">
          <cell r="D3348">
            <v>1650</v>
          </cell>
        </row>
        <row r="3349">
          <cell r="A3349" t="str">
            <v>20193051027</v>
          </cell>
          <cell r="B3349" t="str">
            <v>陈岚</v>
          </cell>
        </row>
        <row r="3349">
          <cell r="D3349">
            <v>1150</v>
          </cell>
        </row>
        <row r="3350">
          <cell r="A3350" t="str">
            <v>20193051043</v>
          </cell>
          <cell r="B3350" t="str">
            <v>阮敏敏</v>
          </cell>
        </row>
        <row r="3350">
          <cell r="D3350">
            <v>1150</v>
          </cell>
        </row>
        <row r="3351">
          <cell r="A3351" t="str">
            <v>20193051031</v>
          </cell>
          <cell r="B3351" t="str">
            <v>孙小媚</v>
          </cell>
        </row>
        <row r="3351">
          <cell r="D3351">
            <v>1150</v>
          </cell>
        </row>
        <row r="3352">
          <cell r="A3352" t="str">
            <v>20193051029</v>
          </cell>
          <cell r="B3352" t="str">
            <v>覃雪莹</v>
          </cell>
        </row>
        <row r="3352">
          <cell r="D3352">
            <v>1150</v>
          </cell>
        </row>
        <row r="3353">
          <cell r="A3353" t="str">
            <v>20193051037</v>
          </cell>
          <cell r="B3353" t="str">
            <v>覃永芳</v>
          </cell>
        </row>
        <row r="3353">
          <cell r="D3353">
            <v>1150</v>
          </cell>
        </row>
        <row r="3354">
          <cell r="A3354" t="str">
            <v>20193051025</v>
          </cell>
          <cell r="B3354" t="str">
            <v>韦婷婷</v>
          </cell>
        </row>
        <row r="3354">
          <cell r="D3354">
            <v>1150</v>
          </cell>
        </row>
        <row r="3355">
          <cell r="A3355" t="str">
            <v>20193051005</v>
          </cell>
          <cell r="B3355" t="str">
            <v>杨宁渝</v>
          </cell>
        </row>
        <row r="3355">
          <cell r="D3355">
            <v>1150</v>
          </cell>
        </row>
        <row r="3356">
          <cell r="A3356" t="str">
            <v>20193052017</v>
          </cell>
          <cell r="B3356" t="str">
            <v>李宇玲</v>
          </cell>
        </row>
        <row r="3356">
          <cell r="D3356">
            <v>2150</v>
          </cell>
        </row>
        <row r="3357">
          <cell r="A3357" t="str">
            <v>20193052026</v>
          </cell>
          <cell r="B3357" t="str">
            <v>陈凯欣</v>
          </cell>
        </row>
        <row r="3357">
          <cell r="D3357">
            <v>1650</v>
          </cell>
        </row>
        <row r="3358">
          <cell r="A3358" t="str">
            <v>20193052007</v>
          </cell>
          <cell r="B3358" t="str">
            <v>邓雄宝</v>
          </cell>
        </row>
        <row r="3358">
          <cell r="D3358">
            <v>1150</v>
          </cell>
        </row>
        <row r="3359">
          <cell r="A3359" t="str">
            <v>20193052015</v>
          </cell>
          <cell r="B3359" t="str">
            <v>曾中和</v>
          </cell>
        </row>
        <row r="3359">
          <cell r="D3359">
            <v>1150</v>
          </cell>
        </row>
        <row r="3360">
          <cell r="A3360" t="str">
            <v>20193052043</v>
          </cell>
          <cell r="B3360" t="str">
            <v>程飞艳</v>
          </cell>
        </row>
        <row r="3360">
          <cell r="D3360">
            <v>1150</v>
          </cell>
        </row>
        <row r="3361">
          <cell r="A3361" t="str">
            <v>20193052020</v>
          </cell>
          <cell r="B3361" t="str">
            <v>林小玮</v>
          </cell>
        </row>
        <row r="3361">
          <cell r="D3361">
            <v>1150</v>
          </cell>
        </row>
        <row r="3362">
          <cell r="A3362" t="str">
            <v>20193400041</v>
          </cell>
          <cell r="B3362" t="str">
            <v>易秋月</v>
          </cell>
        </row>
        <row r="3362">
          <cell r="D3362">
            <v>1150</v>
          </cell>
        </row>
        <row r="3363">
          <cell r="A3363" t="str">
            <v>20193052050</v>
          </cell>
          <cell r="B3363" t="str">
            <v>陈鑫</v>
          </cell>
        </row>
        <row r="3363">
          <cell r="D3363">
            <v>1150</v>
          </cell>
        </row>
        <row r="3364">
          <cell r="A3364" t="str">
            <v>20203051009</v>
          </cell>
          <cell r="B3364" t="str">
            <v>赵惠芳</v>
          </cell>
        </row>
        <row r="3364">
          <cell r="D3364">
            <v>1650</v>
          </cell>
        </row>
        <row r="3365">
          <cell r="A3365" t="str">
            <v>20203051034</v>
          </cell>
          <cell r="B3365" t="str">
            <v>覃家涛</v>
          </cell>
        </row>
        <row r="3365">
          <cell r="D3365">
            <v>1650</v>
          </cell>
        </row>
        <row r="3366">
          <cell r="A3366" t="str">
            <v>20225051005</v>
          </cell>
          <cell r="B3366" t="str">
            <v>陶金凤</v>
          </cell>
        </row>
        <row r="3366">
          <cell r="D3366">
            <v>1650</v>
          </cell>
        </row>
        <row r="3367">
          <cell r="A3367" t="str">
            <v>20203051002</v>
          </cell>
          <cell r="B3367" t="str">
            <v>邱开琰</v>
          </cell>
        </row>
        <row r="3367">
          <cell r="D3367">
            <v>1650</v>
          </cell>
        </row>
        <row r="3368">
          <cell r="A3368" t="str">
            <v>20203051012</v>
          </cell>
          <cell r="B3368" t="str">
            <v>莫秀雯</v>
          </cell>
        </row>
        <row r="3368">
          <cell r="D3368">
            <v>1650</v>
          </cell>
        </row>
        <row r="3369">
          <cell r="A3369" t="str">
            <v>20225051004</v>
          </cell>
          <cell r="B3369" t="str">
            <v>苏新茜</v>
          </cell>
        </row>
        <row r="3369">
          <cell r="D3369">
            <v>1650</v>
          </cell>
        </row>
        <row r="3370">
          <cell r="A3370" t="str">
            <v>20203051003</v>
          </cell>
          <cell r="B3370" t="str">
            <v>张万丽</v>
          </cell>
        </row>
        <row r="3370">
          <cell r="D3370">
            <v>1650</v>
          </cell>
        </row>
        <row r="3371">
          <cell r="A3371" t="str">
            <v>20203051023</v>
          </cell>
          <cell r="B3371" t="str">
            <v>潘凤悦</v>
          </cell>
        </row>
        <row r="3371">
          <cell r="D3371">
            <v>1150</v>
          </cell>
        </row>
        <row r="3372">
          <cell r="A3372" t="str">
            <v>20203051016</v>
          </cell>
          <cell r="B3372" t="str">
            <v>林瑞玲</v>
          </cell>
        </row>
        <row r="3372">
          <cell r="D3372">
            <v>1150</v>
          </cell>
        </row>
        <row r="3373">
          <cell r="A3373" t="str">
            <v>20203051005</v>
          </cell>
          <cell r="B3373" t="str">
            <v>黎燕</v>
          </cell>
        </row>
        <row r="3373">
          <cell r="D3373">
            <v>1150</v>
          </cell>
        </row>
        <row r="3374">
          <cell r="A3374" t="str">
            <v>20203052020</v>
          </cell>
          <cell r="B3374" t="str">
            <v>高丽兰</v>
          </cell>
        </row>
        <row r="3374">
          <cell r="D3374">
            <v>1650</v>
          </cell>
        </row>
        <row r="3375">
          <cell r="A3375" t="str">
            <v>20203052014</v>
          </cell>
          <cell r="B3375" t="str">
            <v>梁蕙</v>
          </cell>
        </row>
        <row r="3375">
          <cell r="D3375">
            <v>1650</v>
          </cell>
        </row>
        <row r="3376">
          <cell r="A3376" t="str">
            <v>20203052001</v>
          </cell>
          <cell r="B3376" t="str">
            <v>郑冰怡</v>
          </cell>
        </row>
        <row r="3376">
          <cell r="D3376">
            <v>1650</v>
          </cell>
        </row>
        <row r="3377">
          <cell r="A3377" t="str">
            <v>20203052024</v>
          </cell>
          <cell r="B3377" t="str">
            <v>赵艳阳</v>
          </cell>
        </row>
        <row r="3377">
          <cell r="D3377">
            <v>1650</v>
          </cell>
        </row>
        <row r="3378">
          <cell r="A3378" t="str">
            <v>20203052028</v>
          </cell>
          <cell r="B3378" t="str">
            <v>罗玲</v>
          </cell>
        </row>
        <row r="3378">
          <cell r="D3378">
            <v>1650</v>
          </cell>
        </row>
        <row r="3379">
          <cell r="A3379" t="str">
            <v>20203052046</v>
          </cell>
          <cell r="B3379" t="str">
            <v>钟朝泽</v>
          </cell>
        </row>
        <row r="3379">
          <cell r="D3379">
            <v>1650</v>
          </cell>
        </row>
        <row r="3380">
          <cell r="A3380" t="str">
            <v>20203052015</v>
          </cell>
          <cell r="B3380" t="str">
            <v>廖颖双</v>
          </cell>
        </row>
        <row r="3380">
          <cell r="D3380">
            <v>1650</v>
          </cell>
        </row>
        <row r="3381">
          <cell r="A3381" t="str">
            <v>20203052010</v>
          </cell>
          <cell r="B3381" t="str">
            <v>吴炎仙</v>
          </cell>
        </row>
        <row r="3381">
          <cell r="D3381">
            <v>1650</v>
          </cell>
        </row>
        <row r="3382">
          <cell r="A3382" t="str">
            <v>20225052006</v>
          </cell>
          <cell r="B3382" t="str">
            <v>蓝舒丽</v>
          </cell>
        </row>
        <row r="3382">
          <cell r="D3382">
            <v>1650</v>
          </cell>
        </row>
        <row r="3383">
          <cell r="A3383" t="str">
            <v>20203052012</v>
          </cell>
          <cell r="B3383" t="str">
            <v>张敏玲</v>
          </cell>
        </row>
        <row r="3383">
          <cell r="D3383">
            <v>1650</v>
          </cell>
        </row>
        <row r="3384">
          <cell r="A3384" t="str">
            <v>20213051006</v>
          </cell>
          <cell r="B3384" t="str">
            <v>吴秀萍</v>
          </cell>
        </row>
        <row r="3384">
          <cell r="D3384">
            <v>1650</v>
          </cell>
        </row>
        <row r="3385">
          <cell r="A3385" t="str">
            <v>20235050004</v>
          </cell>
          <cell r="B3385" t="str">
            <v>韦琴珍</v>
          </cell>
        </row>
        <row r="3385">
          <cell r="D3385">
            <v>1650</v>
          </cell>
        </row>
        <row r="3386">
          <cell r="A3386" t="str">
            <v>20235050007</v>
          </cell>
          <cell r="B3386" t="str">
            <v>古小葵</v>
          </cell>
        </row>
        <row r="3386">
          <cell r="D3386">
            <v>1650</v>
          </cell>
        </row>
        <row r="3387">
          <cell r="A3387" t="str">
            <v>20213051021</v>
          </cell>
          <cell r="B3387" t="str">
            <v>冉丹丽</v>
          </cell>
        </row>
        <row r="3387">
          <cell r="D3387">
            <v>1650</v>
          </cell>
        </row>
        <row r="3388">
          <cell r="A3388" t="str">
            <v>20213051049</v>
          </cell>
          <cell r="B3388" t="str">
            <v>袁一翔</v>
          </cell>
        </row>
        <row r="3388">
          <cell r="D3388">
            <v>1650</v>
          </cell>
        </row>
        <row r="3389">
          <cell r="A3389" t="str">
            <v>20213051007</v>
          </cell>
          <cell r="B3389" t="str">
            <v>李金霏</v>
          </cell>
        </row>
        <row r="3389">
          <cell r="D3389">
            <v>1650</v>
          </cell>
        </row>
        <row r="3390">
          <cell r="A3390" t="str">
            <v>20213051055</v>
          </cell>
          <cell r="B3390" t="str">
            <v>李凌</v>
          </cell>
        </row>
        <row r="3390">
          <cell r="D3390">
            <v>1650</v>
          </cell>
        </row>
        <row r="3391">
          <cell r="A3391" t="str">
            <v>20213051003</v>
          </cell>
          <cell r="B3391" t="str">
            <v>何金平</v>
          </cell>
        </row>
        <row r="3391">
          <cell r="D3391">
            <v>1650</v>
          </cell>
        </row>
        <row r="3392">
          <cell r="A3392" t="str">
            <v>20213051019</v>
          </cell>
          <cell r="B3392" t="str">
            <v>唐钰钟</v>
          </cell>
        </row>
        <row r="3392">
          <cell r="D3392">
            <v>1650</v>
          </cell>
        </row>
        <row r="3393">
          <cell r="A3393" t="str">
            <v>20213051010</v>
          </cell>
          <cell r="B3393" t="str">
            <v>曾子玲</v>
          </cell>
        </row>
        <row r="3393">
          <cell r="D3393">
            <v>1650</v>
          </cell>
        </row>
        <row r="3394">
          <cell r="A3394" t="str">
            <v>20235050008</v>
          </cell>
          <cell r="B3394" t="str">
            <v>谭雨欣</v>
          </cell>
        </row>
        <row r="3394">
          <cell r="D3394">
            <v>1650</v>
          </cell>
        </row>
        <row r="3395">
          <cell r="A3395" t="str">
            <v>20213051030</v>
          </cell>
          <cell r="B3395" t="str">
            <v>容兰凤</v>
          </cell>
        </row>
        <row r="3395">
          <cell r="D3395">
            <v>1650</v>
          </cell>
        </row>
        <row r="3396">
          <cell r="A3396" t="str">
            <v>20235050006</v>
          </cell>
          <cell r="B3396" t="str">
            <v>李思慧</v>
          </cell>
        </row>
        <row r="3396">
          <cell r="D3396">
            <v>1150</v>
          </cell>
        </row>
        <row r="3397">
          <cell r="A3397" t="str">
            <v>20235050005</v>
          </cell>
          <cell r="B3397" t="str">
            <v>黄淑麟</v>
          </cell>
        </row>
        <row r="3397">
          <cell r="D3397">
            <v>1150</v>
          </cell>
        </row>
        <row r="3398">
          <cell r="A3398" t="str">
            <v>20213051026</v>
          </cell>
          <cell r="B3398" t="str">
            <v>覃颖杰</v>
          </cell>
        </row>
        <row r="3398">
          <cell r="D3398">
            <v>1150</v>
          </cell>
        </row>
        <row r="3399">
          <cell r="A3399" t="str">
            <v>20213051002</v>
          </cell>
          <cell r="B3399" t="str">
            <v>林旺坤</v>
          </cell>
        </row>
        <row r="3399">
          <cell r="D3399">
            <v>1150</v>
          </cell>
        </row>
        <row r="3400">
          <cell r="A3400" t="str">
            <v>20213051032</v>
          </cell>
          <cell r="B3400" t="str">
            <v>梁琼金</v>
          </cell>
        </row>
        <row r="3400">
          <cell r="D3400">
            <v>1150</v>
          </cell>
        </row>
        <row r="3401">
          <cell r="A3401" t="str">
            <v>20213051028</v>
          </cell>
          <cell r="B3401" t="str">
            <v>李慧婷</v>
          </cell>
        </row>
        <row r="3401">
          <cell r="D3401">
            <v>1150</v>
          </cell>
        </row>
        <row r="3402">
          <cell r="A3402" t="str">
            <v>20213051022</v>
          </cell>
          <cell r="B3402" t="str">
            <v>覃勤惠</v>
          </cell>
        </row>
        <row r="3402">
          <cell r="D3402">
            <v>1150</v>
          </cell>
        </row>
        <row r="3403">
          <cell r="A3403" t="str">
            <v>20203052033</v>
          </cell>
          <cell r="B3403" t="str">
            <v>杨世华</v>
          </cell>
        </row>
        <row r="3403">
          <cell r="D3403">
            <v>1650</v>
          </cell>
        </row>
        <row r="3404">
          <cell r="A3404" t="str">
            <v>20213052034</v>
          </cell>
          <cell r="B3404" t="str">
            <v>梁柳英</v>
          </cell>
        </row>
        <row r="3404">
          <cell r="D3404">
            <v>1650</v>
          </cell>
        </row>
        <row r="3405">
          <cell r="A3405" t="str">
            <v>20235050014</v>
          </cell>
          <cell r="B3405" t="str">
            <v>梁书茵</v>
          </cell>
        </row>
        <row r="3405">
          <cell r="D3405">
            <v>1650</v>
          </cell>
        </row>
        <row r="3406">
          <cell r="A3406" t="str">
            <v>20213052008</v>
          </cell>
          <cell r="B3406" t="str">
            <v>闭秋洁</v>
          </cell>
        </row>
        <row r="3406">
          <cell r="D3406">
            <v>1650</v>
          </cell>
        </row>
        <row r="3407">
          <cell r="A3407" t="str">
            <v>20213052010</v>
          </cell>
          <cell r="B3407" t="str">
            <v>何昕芝</v>
          </cell>
        </row>
        <row r="3407">
          <cell r="D3407">
            <v>1150</v>
          </cell>
        </row>
        <row r="3408">
          <cell r="A3408" t="str">
            <v>20213052059</v>
          </cell>
          <cell r="B3408" t="str">
            <v>陆忆歆</v>
          </cell>
        </row>
        <row r="3408">
          <cell r="D3408">
            <v>1150</v>
          </cell>
        </row>
        <row r="3409">
          <cell r="A3409" t="str">
            <v>20213052013</v>
          </cell>
          <cell r="B3409" t="str">
            <v>杨冬慧</v>
          </cell>
        </row>
        <row r="3409">
          <cell r="D3409">
            <v>1150</v>
          </cell>
        </row>
        <row r="3410">
          <cell r="A3410" t="str">
            <v>20235050009</v>
          </cell>
          <cell r="B3410" t="str">
            <v>容芸芝</v>
          </cell>
        </row>
        <row r="3410">
          <cell r="D3410">
            <v>1150</v>
          </cell>
        </row>
        <row r="3411">
          <cell r="A3411" t="str">
            <v>20235050011</v>
          </cell>
          <cell r="B3411" t="str">
            <v>黄文秋</v>
          </cell>
        </row>
        <row r="3411">
          <cell r="D3411">
            <v>1150</v>
          </cell>
        </row>
        <row r="3412">
          <cell r="A3412" t="str">
            <v>20213052036</v>
          </cell>
          <cell r="B3412" t="str">
            <v>谭倩倩</v>
          </cell>
        </row>
        <row r="3412">
          <cell r="D3412">
            <v>1150</v>
          </cell>
        </row>
        <row r="3413">
          <cell r="A3413" t="str">
            <v>20213052002</v>
          </cell>
          <cell r="B3413" t="str">
            <v>汤紫萱</v>
          </cell>
        </row>
        <row r="3413">
          <cell r="D3413">
            <v>1150</v>
          </cell>
        </row>
        <row r="3414">
          <cell r="A3414" t="str">
            <v>20213052025</v>
          </cell>
          <cell r="B3414" t="str">
            <v>赵思婷</v>
          </cell>
        </row>
        <row r="3414">
          <cell r="D3414">
            <v>1150</v>
          </cell>
        </row>
        <row r="3415">
          <cell r="A3415" t="str">
            <v>20213052018</v>
          </cell>
          <cell r="B3415" t="str">
            <v>方梦婷</v>
          </cell>
        </row>
        <row r="3415">
          <cell r="D3415">
            <v>1150</v>
          </cell>
        </row>
        <row r="3416">
          <cell r="A3416" t="str">
            <v>20223051012</v>
          </cell>
          <cell r="B3416" t="str">
            <v>吴丽欢</v>
          </cell>
        </row>
        <row r="3416">
          <cell r="D3416">
            <v>1150</v>
          </cell>
        </row>
        <row r="3417">
          <cell r="A3417" t="str">
            <v>20223051021</v>
          </cell>
          <cell r="B3417" t="str">
            <v>韦万欣</v>
          </cell>
        </row>
        <row r="3417">
          <cell r="D3417">
            <v>1150</v>
          </cell>
        </row>
        <row r="3418">
          <cell r="A3418" t="str">
            <v>20223051064</v>
          </cell>
          <cell r="B3418" t="str">
            <v>卢思蕊</v>
          </cell>
        </row>
        <row r="3418">
          <cell r="D3418">
            <v>1150</v>
          </cell>
        </row>
        <row r="3419">
          <cell r="A3419" t="str">
            <v>20223051061</v>
          </cell>
          <cell r="B3419" t="str">
            <v>唐晓婷</v>
          </cell>
        </row>
        <row r="3419">
          <cell r="D3419">
            <v>1150</v>
          </cell>
        </row>
        <row r="3420">
          <cell r="A3420" t="str">
            <v>20213280047</v>
          </cell>
          <cell r="B3420" t="str">
            <v>梁才溢</v>
          </cell>
        </row>
        <row r="3420">
          <cell r="D3420">
            <v>1150</v>
          </cell>
        </row>
        <row r="3421">
          <cell r="A3421" t="str">
            <v>20223052027</v>
          </cell>
          <cell r="B3421" t="str">
            <v>黄雪梅</v>
          </cell>
        </row>
        <row r="3421">
          <cell r="D3421">
            <v>1650</v>
          </cell>
        </row>
        <row r="3422">
          <cell r="A3422" t="str">
            <v>20223052029</v>
          </cell>
          <cell r="B3422" t="str">
            <v>朱玮桦</v>
          </cell>
        </row>
        <row r="3422">
          <cell r="D3422">
            <v>1650</v>
          </cell>
        </row>
        <row r="3423">
          <cell r="A3423" t="str">
            <v>20223052058</v>
          </cell>
          <cell r="B3423" t="str">
            <v>黎伟伟</v>
          </cell>
        </row>
        <row r="3423">
          <cell r="D3423">
            <v>1650</v>
          </cell>
        </row>
        <row r="3424">
          <cell r="A3424" t="str">
            <v>20223052005</v>
          </cell>
          <cell r="B3424" t="str">
            <v>曾春华</v>
          </cell>
        </row>
        <row r="3424">
          <cell r="D3424">
            <v>1650</v>
          </cell>
        </row>
        <row r="3425">
          <cell r="A3425" t="str">
            <v>20223052018</v>
          </cell>
          <cell r="B3425" t="str">
            <v>蒋姗姗</v>
          </cell>
        </row>
        <row r="3425">
          <cell r="D3425">
            <v>1650</v>
          </cell>
        </row>
        <row r="3426">
          <cell r="A3426" t="str">
            <v>20223052019</v>
          </cell>
          <cell r="B3426" t="str">
            <v>郭济榕</v>
          </cell>
        </row>
        <row r="3426">
          <cell r="D3426">
            <v>1650</v>
          </cell>
        </row>
        <row r="3427">
          <cell r="A3427" t="str">
            <v>20223052034</v>
          </cell>
          <cell r="B3427" t="str">
            <v>王欣语</v>
          </cell>
        </row>
        <row r="3427">
          <cell r="D3427">
            <v>1650</v>
          </cell>
        </row>
        <row r="3428">
          <cell r="A3428" t="str">
            <v>20223052061</v>
          </cell>
          <cell r="B3428" t="str">
            <v>张天昊</v>
          </cell>
        </row>
        <row r="3428">
          <cell r="D3428">
            <v>1650</v>
          </cell>
        </row>
        <row r="3429">
          <cell r="A3429" t="str">
            <v>20213093016</v>
          </cell>
          <cell r="B3429" t="str">
            <v>黄子安</v>
          </cell>
        </row>
        <row r="3429">
          <cell r="D3429">
            <v>1150</v>
          </cell>
        </row>
        <row r="3430">
          <cell r="A3430" t="str">
            <v>20223052038</v>
          </cell>
          <cell r="B3430" t="str">
            <v>黄煊雯</v>
          </cell>
        </row>
        <row r="3430">
          <cell r="D3430">
            <v>1150</v>
          </cell>
        </row>
        <row r="3431">
          <cell r="A3431" t="str">
            <v>20223052042</v>
          </cell>
          <cell r="B3431" t="str">
            <v>梁桂华</v>
          </cell>
        </row>
        <row r="3431">
          <cell r="D3431">
            <v>1150</v>
          </cell>
        </row>
        <row r="3432">
          <cell r="A3432" t="str">
            <v>20223052046</v>
          </cell>
          <cell r="B3432" t="str">
            <v>李砚培</v>
          </cell>
        </row>
        <row r="3432">
          <cell r="D3432">
            <v>1150</v>
          </cell>
        </row>
        <row r="3433">
          <cell r="A3433" t="str">
            <v>20223052026</v>
          </cell>
          <cell r="B3433" t="str">
            <v>李敏樾</v>
          </cell>
        </row>
        <row r="3433">
          <cell r="D3433">
            <v>1150</v>
          </cell>
        </row>
        <row r="3434">
          <cell r="A3434" t="str">
            <v>20223052008</v>
          </cell>
          <cell r="B3434" t="str">
            <v>覃钰深</v>
          </cell>
        </row>
        <row r="3434">
          <cell r="D3434">
            <v>1150</v>
          </cell>
        </row>
        <row r="3435">
          <cell r="A3435" t="str">
            <v>20223052017</v>
          </cell>
          <cell r="B3435" t="str">
            <v>陈洁洁</v>
          </cell>
        </row>
        <row r="3435">
          <cell r="D3435">
            <v>1150</v>
          </cell>
        </row>
        <row r="3436">
          <cell r="A3436" t="str">
            <v>20233051013</v>
          </cell>
          <cell r="B3436" t="str">
            <v>王春洁</v>
          </cell>
        </row>
        <row r="3436">
          <cell r="D3436">
            <v>1650</v>
          </cell>
        </row>
        <row r="3437">
          <cell r="A3437" t="str">
            <v>20233051051</v>
          </cell>
          <cell r="B3437" t="str">
            <v>陈超玲</v>
          </cell>
        </row>
        <row r="3437">
          <cell r="D3437">
            <v>1650</v>
          </cell>
        </row>
        <row r="3438">
          <cell r="A3438" t="str">
            <v>20233051042</v>
          </cell>
          <cell r="B3438" t="str">
            <v>韦如意</v>
          </cell>
        </row>
        <row r="3438">
          <cell r="D3438">
            <v>1650</v>
          </cell>
        </row>
        <row r="3439">
          <cell r="A3439" t="str">
            <v>20233051032</v>
          </cell>
          <cell r="B3439" t="str">
            <v>李晓蝶</v>
          </cell>
        </row>
        <row r="3439">
          <cell r="D3439">
            <v>1650</v>
          </cell>
        </row>
        <row r="3440">
          <cell r="A3440" t="str">
            <v>20233052033</v>
          </cell>
          <cell r="B3440" t="str">
            <v>曹文蝶</v>
          </cell>
        </row>
        <row r="3440">
          <cell r="D3440">
            <v>1650</v>
          </cell>
        </row>
        <row r="3441">
          <cell r="A3441" t="str">
            <v>20233052052</v>
          </cell>
          <cell r="B3441" t="str">
            <v>常杰蕊</v>
          </cell>
        </row>
        <row r="3441">
          <cell r="D3441">
            <v>1650</v>
          </cell>
        </row>
        <row r="3442">
          <cell r="A3442" t="str">
            <v>20233052053</v>
          </cell>
          <cell r="B3442" t="str">
            <v>覃俞洁</v>
          </cell>
        </row>
        <row r="3442">
          <cell r="D3442">
            <v>1650</v>
          </cell>
        </row>
        <row r="3443">
          <cell r="A3443" t="str">
            <v>20233052044</v>
          </cell>
          <cell r="B3443" t="str">
            <v>李贵宁</v>
          </cell>
        </row>
        <row r="3443">
          <cell r="D3443">
            <v>1650</v>
          </cell>
        </row>
        <row r="3444">
          <cell r="A3444" t="str">
            <v>20223091048</v>
          </cell>
          <cell r="B3444" t="str">
            <v>何敏华</v>
          </cell>
        </row>
        <row r="3444">
          <cell r="D3444">
            <v>1150</v>
          </cell>
        </row>
        <row r="3445">
          <cell r="A3445" t="str">
            <v>20233052036</v>
          </cell>
          <cell r="B3445" t="str">
            <v>莫汝萍</v>
          </cell>
        </row>
        <row r="3445">
          <cell r="D3445">
            <v>1150</v>
          </cell>
        </row>
        <row r="3446">
          <cell r="A3446" t="str">
            <v>20233052029</v>
          </cell>
          <cell r="B3446" t="str">
            <v>石梦婷</v>
          </cell>
        </row>
        <row r="3446">
          <cell r="D3446">
            <v>1150</v>
          </cell>
        </row>
        <row r="3447">
          <cell r="A3447" t="str">
            <v>20233052051</v>
          </cell>
          <cell r="B3447" t="str">
            <v>伍莉芳</v>
          </cell>
        </row>
        <row r="3447">
          <cell r="D3447">
            <v>1150</v>
          </cell>
        </row>
        <row r="3448">
          <cell r="A3448" t="str">
            <v>20233052063</v>
          </cell>
          <cell r="B3448" t="str">
            <v>石珑希</v>
          </cell>
        </row>
        <row r="3448">
          <cell r="D3448">
            <v>1150</v>
          </cell>
        </row>
        <row r="3449">
          <cell r="A3449" t="str">
            <v>20233052004</v>
          </cell>
          <cell r="B3449" t="str">
            <v>钟雨玲</v>
          </cell>
        </row>
        <row r="3449">
          <cell r="D3449">
            <v>1150</v>
          </cell>
        </row>
        <row r="3450">
          <cell r="A3450" t="str">
            <v>20233052058</v>
          </cell>
          <cell r="B3450" t="str">
            <v>周浩源</v>
          </cell>
        </row>
        <row r="3450">
          <cell r="D3450">
            <v>1150</v>
          </cell>
        </row>
        <row r="3451">
          <cell r="A3451" t="str">
            <v>20223280024</v>
          </cell>
          <cell r="B3451" t="str">
            <v>莫从依</v>
          </cell>
        </row>
        <row r="3451">
          <cell r="D3451">
            <v>1650</v>
          </cell>
        </row>
        <row r="3452">
          <cell r="A3452" t="str">
            <v>20223280051</v>
          </cell>
          <cell r="B3452" t="str">
            <v>林晚秋</v>
          </cell>
        </row>
        <row r="3452">
          <cell r="D3452">
            <v>1650</v>
          </cell>
        </row>
        <row r="3453">
          <cell r="A3453" t="str">
            <v>20223280029</v>
          </cell>
          <cell r="B3453" t="str">
            <v>梁瑞科</v>
          </cell>
        </row>
        <row r="3453">
          <cell r="D3453">
            <v>1150</v>
          </cell>
        </row>
        <row r="3454">
          <cell r="A3454" t="str">
            <v>20193014009</v>
          </cell>
          <cell r="B3454" t="str">
            <v>黎章胡</v>
          </cell>
        </row>
        <row r="3454">
          <cell r="D3454">
            <v>2150</v>
          </cell>
        </row>
        <row r="3455">
          <cell r="A3455" t="str">
            <v>20193014028</v>
          </cell>
          <cell r="B3455" t="str">
            <v>卢井</v>
          </cell>
        </row>
        <row r="3455">
          <cell r="D3455">
            <v>2150</v>
          </cell>
        </row>
        <row r="3456">
          <cell r="A3456" t="str">
            <v>20193011018</v>
          </cell>
          <cell r="B3456" t="str">
            <v>孙鹏程</v>
          </cell>
        </row>
        <row r="3456">
          <cell r="D3456">
            <v>2150</v>
          </cell>
        </row>
        <row r="3457">
          <cell r="A3457" t="str">
            <v>20193014030</v>
          </cell>
          <cell r="B3457" t="str">
            <v>张栖桐</v>
          </cell>
        </row>
        <row r="3457">
          <cell r="D3457">
            <v>2150</v>
          </cell>
        </row>
        <row r="3458">
          <cell r="A3458" t="str">
            <v>20193014055</v>
          </cell>
          <cell r="B3458" t="str">
            <v>韦晓唯</v>
          </cell>
        </row>
        <row r="3458">
          <cell r="D3458">
            <v>2150</v>
          </cell>
        </row>
        <row r="3459">
          <cell r="A3459" t="str">
            <v>20193014061</v>
          </cell>
          <cell r="B3459" t="str">
            <v>吴丽炎</v>
          </cell>
        </row>
        <row r="3459">
          <cell r="D3459">
            <v>2150</v>
          </cell>
        </row>
        <row r="3460">
          <cell r="A3460" t="str">
            <v>20193012018</v>
          </cell>
          <cell r="B3460" t="str">
            <v>邓业宏</v>
          </cell>
        </row>
        <row r="3460">
          <cell r="D3460">
            <v>2150</v>
          </cell>
        </row>
        <row r="3461">
          <cell r="A3461" t="str">
            <v>20193012016</v>
          </cell>
          <cell r="B3461" t="str">
            <v>兰崑纲</v>
          </cell>
        </row>
        <row r="3461">
          <cell r="D3461">
            <v>2150</v>
          </cell>
        </row>
        <row r="3462">
          <cell r="A3462" t="str">
            <v>20203480017</v>
          </cell>
          <cell r="B3462" t="str">
            <v>赵水刘</v>
          </cell>
        </row>
        <row r="3462">
          <cell r="D3462">
            <v>2150</v>
          </cell>
        </row>
        <row r="3463">
          <cell r="A3463" t="str">
            <v>20203480018</v>
          </cell>
          <cell r="B3463" t="str">
            <v>覃琳</v>
          </cell>
        </row>
        <row r="3463">
          <cell r="D3463">
            <v>2150</v>
          </cell>
        </row>
        <row r="3464">
          <cell r="A3464" t="str">
            <v>20203480024</v>
          </cell>
          <cell r="B3464" t="str">
            <v>陆丹妮</v>
          </cell>
        </row>
        <row r="3464">
          <cell r="D3464">
            <v>2150</v>
          </cell>
        </row>
        <row r="3465">
          <cell r="A3465" t="str">
            <v>20203480047</v>
          </cell>
          <cell r="B3465" t="str">
            <v>阮江福</v>
          </cell>
        </row>
        <row r="3465">
          <cell r="D3465">
            <v>2150</v>
          </cell>
        </row>
        <row r="3466">
          <cell r="A3466" t="str">
            <v>20203480019</v>
          </cell>
          <cell r="B3466" t="str">
            <v>许佳佳</v>
          </cell>
        </row>
        <row r="3466">
          <cell r="D3466">
            <v>2150</v>
          </cell>
        </row>
        <row r="3467">
          <cell r="A3467" t="str">
            <v>20203480055</v>
          </cell>
          <cell r="B3467" t="str">
            <v>原则</v>
          </cell>
        </row>
        <row r="3467">
          <cell r="D3467">
            <v>2150</v>
          </cell>
        </row>
        <row r="3468">
          <cell r="A3468" t="str">
            <v>20213480021</v>
          </cell>
          <cell r="B3468" t="str">
            <v>陈洁</v>
          </cell>
        </row>
        <row r="3468">
          <cell r="D3468">
            <v>2150</v>
          </cell>
        </row>
        <row r="3469">
          <cell r="A3469" t="str">
            <v>20213480052</v>
          </cell>
          <cell r="B3469" t="str">
            <v>吉丽</v>
          </cell>
        </row>
        <row r="3469">
          <cell r="D3469">
            <v>2150</v>
          </cell>
        </row>
        <row r="3470">
          <cell r="A3470" t="str">
            <v>20213480023</v>
          </cell>
          <cell r="B3470" t="str">
            <v>石陈铳</v>
          </cell>
        </row>
        <row r="3470">
          <cell r="D3470">
            <v>2150</v>
          </cell>
        </row>
        <row r="3471">
          <cell r="A3471" t="str">
            <v>20213480015</v>
          </cell>
          <cell r="B3471" t="str">
            <v>钟云闲</v>
          </cell>
        </row>
        <row r="3471">
          <cell r="D3471">
            <v>2150</v>
          </cell>
        </row>
        <row r="3472">
          <cell r="A3472" t="str">
            <v>20213480043</v>
          </cell>
          <cell r="B3472" t="str">
            <v>杨小婵</v>
          </cell>
        </row>
        <row r="3472">
          <cell r="D3472">
            <v>2150</v>
          </cell>
        </row>
        <row r="3473">
          <cell r="A3473" t="str">
            <v>20223480042</v>
          </cell>
          <cell r="B3473" t="str">
            <v>冯诗斌</v>
          </cell>
        </row>
        <row r="3473">
          <cell r="D3473">
            <v>2150</v>
          </cell>
        </row>
        <row r="3474">
          <cell r="A3474" t="str">
            <v>20223480062</v>
          </cell>
          <cell r="B3474" t="str">
            <v>罗凯</v>
          </cell>
        </row>
        <row r="3474">
          <cell r="D3474">
            <v>2150</v>
          </cell>
        </row>
        <row r="3475">
          <cell r="A3475" t="str">
            <v>20223480030</v>
          </cell>
          <cell r="B3475" t="str">
            <v>梁露莹</v>
          </cell>
        </row>
        <row r="3475">
          <cell r="D3475">
            <v>2150</v>
          </cell>
        </row>
        <row r="3476">
          <cell r="A3476" t="str">
            <v>20223480074</v>
          </cell>
          <cell r="B3476" t="str">
            <v>黄玉玲</v>
          </cell>
        </row>
        <row r="3476">
          <cell r="D3476">
            <v>2150</v>
          </cell>
        </row>
        <row r="3477">
          <cell r="A3477" t="str">
            <v>20223480031</v>
          </cell>
          <cell r="B3477" t="str">
            <v>陆香晶</v>
          </cell>
        </row>
        <row r="3477">
          <cell r="D3477">
            <v>2150</v>
          </cell>
        </row>
        <row r="3478">
          <cell r="A3478" t="str">
            <v>20233480034</v>
          </cell>
          <cell r="B3478" t="str">
            <v>贝晓嘉</v>
          </cell>
        </row>
        <row r="3478">
          <cell r="D3478">
            <v>2150</v>
          </cell>
        </row>
        <row r="3479">
          <cell r="A3479" t="str">
            <v>20233480044</v>
          </cell>
          <cell r="B3479" t="str">
            <v>龙冰梅</v>
          </cell>
        </row>
        <row r="3479">
          <cell r="D3479">
            <v>2150</v>
          </cell>
        </row>
        <row r="3480">
          <cell r="A3480" t="str">
            <v>20233480081</v>
          </cell>
          <cell r="B3480" t="str">
            <v>陈慧琪</v>
          </cell>
        </row>
        <row r="3480">
          <cell r="D3480">
            <v>2150</v>
          </cell>
        </row>
        <row r="3481">
          <cell r="A3481" t="str">
            <v>20233480048</v>
          </cell>
          <cell r="B3481" t="str">
            <v>顾军秀</v>
          </cell>
        </row>
        <row r="3481">
          <cell r="D3481">
            <v>2150</v>
          </cell>
        </row>
        <row r="3482">
          <cell r="A3482" t="str">
            <v>20233480030</v>
          </cell>
          <cell r="B3482" t="str">
            <v>张航铭</v>
          </cell>
        </row>
        <row r="3482">
          <cell r="D3482">
            <v>2150</v>
          </cell>
        </row>
        <row r="3483">
          <cell r="A3483" t="str">
            <v>20193011059</v>
          </cell>
          <cell r="B3483" t="str">
            <v>罗燕冰</v>
          </cell>
        </row>
        <row r="3483">
          <cell r="D3483">
            <v>1650</v>
          </cell>
        </row>
        <row r="3484">
          <cell r="A3484" t="str">
            <v>20193013047</v>
          </cell>
          <cell r="B3484" t="str">
            <v>何珍琪</v>
          </cell>
        </row>
        <row r="3484">
          <cell r="D3484">
            <v>1650</v>
          </cell>
        </row>
        <row r="3485">
          <cell r="A3485" t="str">
            <v>20193011008</v>
          </cell>
          <cell r="B3485" t="str">
            <v>罗辉</v>
          </cell>
        </row>
        <row r="3485">
          <cell r="D3485">
            <v>1650</v>
          </cell>
        </row>
        <row r="3486">
          <cell r="A3486" t="str">
            <v>20193011012</v>
          </cell>
          <cell r="B3486" t="str">
            <v>吕沪涛</v>
          </cell>
        </row>
        <row r="3486">
          <cell r="D3486">
            <v>1650</v>
          </cell>
        </row>
        <row r="3487">
          <cell r="A3487" t="str">
            <v>20203480015</v>
          </cell>
          <cell r="B3487" t="str">
            <v>李秀芝</v>
          </cell>
        </row>
        <row r="3487">
          <cell r="D3487">
            <v>1650</v>
          </cell>
        </row>
        <row r="3488">
          <cell r="A3488" t="str">
            <v>20203480036</v>
          </cell>
          <cell r="B3488" t="str">
            <v>周子意</v>
          </cell>
        </row>
        <row r="3488">
          <cell r="D3488">
            <v>1650</v>
          </cell>
        </row>
        <row r="3489">
          <cell r="A3489" t="str">
            <v>20193013018</v>
          </cell>
          <cell r="B3489" t="str">
            <v>石淋金</v>
          </cell>
        </row>
        <row r="3489">
          <cell r="D3489">
            <v>1650</v>
          </cell>
        </row>
        <row r="3490">
          <cell r="A3490" t="str">
            <v>20203480054</v>
          </cell>
          <cell r="B3490" t="str">
            <v>黄立校</v>
          </cell>
        </row>
        <row r="3490">
          <cell r="D3490">
            <v>1650</v>
          </cell>
        </row>
        <row r="3491">
          <cell r="A3491" t="str">
            <v>20223480007</v>
          </cell>
          <cell r="B3491" t="str">
            <v>石敏琪</v>
          </cell>
        </row>
        <row r="3491">
          <cell r="D3491">
            <v>1650</v>
          </cell>
        </row>
        <row r="3492">
          <cell r="A3492" t="str">
            <v>20223480059</v>
          </cell>
          <cell r="B3492" t="str">
            <v>陆志颖</v>
          </cell>
        </row>
        <row r="3492">
          <cell r="D3492">
            <v>1650</v>
          </cell>
        </row>
        <row r="3493">
          <cell r="A3493" t="str">
            <v>20223480077</v>
          </cell>
          <cell r="B3493" t="str">
            <v>张佳玉</v>
          </cell>
        </row>
        <row r="3493">
          <cell r="D3493">
            <v>1650</v>
          </cell>
        </row>
        <row r="3494">
          <cell r="A3494" t="str">
            <v>20233480004</v>
          </cell>
          <cell r="B3494" t="str">
            <v>陈咏香</v>
          </cell>
        </row>
        <row r="3494">
          <cell r="D3494">
            <v>1650</v>
          </cell>
        </row>
        <row r="3495">
          <cell r="A3495" t="str">
            <v>20233480008</v>
          </cell>
          <cell r="B3495" t="str">
            <v>黄甫建</v>
          </cell>
        </row>
        <row r="3495">
          <cell r="D3495">
            <v>1650</v>
          </cell>
        </row>
        <row r="3496">
          <cell r="A3496" t="str">
            <v>20233480039</v>
          </cell>
          <cell r="B3496" t="str">
            <v>孔少梦</v>
          </cell>
        </row>
        <row r="3496">
          <cell r="D3496">
            <v>1650</v>
          </cell>
        </row>
        <row r="3497">
          <cell r="A3497" t="str">
            <v>20233480005</v>
          </cell>
          <cell r="B3497" t="str">
            <v>范楚莹</v>
          </cell>
        </row>
        <row r="3497">
          <cell r="D3497">
            <v>1650</v>
          </cell>
        </row>
        <row r="3498">
          <cell r="A3498" t="str">
            <v>20193014057</v>
          </cell>
          <cell r="B3498" t="str">
            <v>刘英婷</v>
          </cell>
        </row>
        <row r="3498">
          <cell r="D3498">
            <v>1150</v>
          </cell>
        </row>
        <row r="3499">
          <cell r="A3499" t="str">
            <v>20193014043</v>
          </cell>
          <cell r="B3499" t="str">
            <v>李丽芳</v>
          </cell>
        </row>
        <row r="3499">
          <cell r="D3499">
            <v>1150</v>
          </cell>
        </row>
        <row r="3500">
          <cell r="A3500" t="str">
            <v>20193012065</v>
          </cell>
          <cell r="B3500" t="str">
            <v>罗彩玉</v>
          </cell>
        </row>
        <row r="3500">
          <cell r="D3500">
            <v>1150</v>
          </cell>
        </row>
        <row r="3501">
          <cell r="A3501" t="str">
            <v>20193012066</v>
          </cell>
          <cell r="B3501" t="str">
            <v>黄思</v>
          </cell>
        </row>
        <row r="3501">
          <cell r="D3501">
            <v>1150</v>
          </cell>
        </row>
        <row r="3502">
          <cell r="A3502" t="str">
            <v>20193014020</v>
          </cell>
          <cell r="B3502" t="str">
            <v>黄范焯</v>
          </cell>
        </row>
        <row r="3502">
          <cell r="D3502">
            <v>1150</v>
          </cell>
        </row>
        <row r="3503">
          <cell r="A3503" t="str">
            <v>20193014067</v>
          </cell>
          <cell r="B3503" t="str">
            <v>覃芳</v>
          </cell>
        </row>
        <row r="3503">
          <cell r="D3503">
            <v>1150</v>
          </cell>
        </row>
        <row r="3504">
          <cell r="A3504" t="str">
            <v>20203480005</v>
          </cell>
          <cell r="B3504" t="str">
            <v>罗美棉</v>
          </cell>
        </row>
        <row r="3504">
          <cell r="D3504">
            <v>1150</v>
          </cell>
        </row>
        <row r="3505">
          <cell r="A3505" t="str">
            <v>20203480051</v>
          </cell>
          <cell r="B3505" t="str">
            <v>陈起沛</v>
          </cell>
        </row>
        <row r="3505">
          <cell r="D3505">
            <v>1150</v>
          </cell>
        </row>
        <row r="3506">
          <cell r="A3506" t="str">
            <v>20203480052</v>
          </cell>
          <cell r="B3506" t="str">
            <v>梁福宁</v>
          </cell>
        </row>
        <row r="3506">
          <cell r="D3506">
            <v>1150</v>
          </cell>
        </row>
        <row r="3507">
          <cell r="A3507" t="str">
            <v>20203480001</v>
          </cell>
          <cell r="B3507" t="str">
            <v>李家燃</v>
          </cell>
        </row>
        <row r="3507">
          <cell r="D3507">
            <v>1150</v>
          </cell>
        </row>
        <row r="3508">
          <cell r="A3508" t="str">
            <v>20203480014</v>
          </cell>
          <cell r="B3508" t="str">
            <v>黄丽婷</v>
          </cell>
        </row>
        <row r="3508">
          <cell r="D3508">
            <v>1150</v>
          </cell>
        </row>
        <row r="3509">
          <cell r="A3509" t="str">
            <v>20203480046</v>
          </cell>
          <cell r="B3509" t="str">
            <v>李杰辉</v>
          </cell>
        </row>
        <row r="3509">
          <cell r="D3509">
            <v>1150</v>
          </cell>
        </row>
        <row r="3510">
          <cell r="A3510" t="str">
            <v>20203480011</v>
          </cell>
          <cell r="B3510" t="str">
            <v>廖溶</v>
          </cell>
        </row>
        <row r="3510">
          <cell r="D3510">
            <v>1150</v>
          </cell>
        </row>
        <row r="3511">
          <cell r="A3511" t="str">
            <v>20213480048</v>
          </cell>
          <cell r="B3511" t="str">
            <v>李诗晨</v>
          </cell>
        </row>
        <row r="3511">
          <cell r="D3511">
            <v>1150</v>
          </cell>
        </row>
        <row r="3512">
          <cell r="A3512" t="str">
            <v>20213480041</v>
          </cell>
          <cell r="B3512" t="str">
            <v>阮惠</v>
          </cell>
        </row>
        <row r="3512">
          <cell r="D3512">
            <v>1150</v>
          </cell>
        </row>
        <row r="3513">
          <cell r="A3513" t="str">
            <v>20213480038</v>
          </cell>
          <cell r="B3513" t="str">
            <v>李茵琪</v>
          </cell>
        </row>
        <row r="3513">
          <cell r="D3513">
            <v>1150</v>
          </cell>
        </row>
        <row r="3514">
          <cell r="A3514" t="str">
            <v>20213480005</v>
          </cell>
          <cell r="B3514" t="str">
            <v>梁诗倩</v>
          </cell>
        </row>
        <row r="3514">
          <cell r="D3514">
            <v>1150</v>
          </cell>
        </row>
        <row r="3515">
          <cell r="A3515" t="str">
            <v>20213480011</v>
          </cell>
          <cell r="B3515" t="str">
            <v>龙晓琪</v>
          </cell>
        </row>
        <row r="3515">
          <cell r="D3515">
            <v>1150</v>
          </cell>
        </row>
        <row r="3516">
          <cell r="A3516" t="str">
            <v>20213480031</v>
          </cell>
          <cell r="B3516" t="str">
            <v>田凯平</v>
          </cell>
        </row>
        <row r="3516">
          <cell r="D3516">
            <v>1150</v>
          </cell>
        </row>
        <row r="3517">
          <cell r="A3517" t="str">
            <v>20213480014</v>
          </cell>
          <cell r="B3517" t="str">
            <v>邱彬</v>
          </cell>
        </row>
        <row r="3517">
          <cell r="D3517">
            <v>1150</v>
          </cell>
        </row>
        <row r="3518">
          <cell r="A3518" t="str">
            <v>20213480036</v>
          </cell>
          <cell r="B3518" t="str">
            <v>陈世镍</v>
          </cell>
        </row>
        <row r="3518">
          <cell r="D3518">
            <v>1150</v>
          </cell>
        </row>
        <row r="3519">
          <cell r="A3519" t="str">
            <v>20213480030</v>
          </cell>
          <cell r="B3519" t="str">
            <v>梁思雨</v>
          </cell>
        </row>
        <row r="3519">
          <cell r="D3519">
            <v>1150</v>
          </cell>
        </row>
        <row r="3520">
          <cell r="A3520" t="str">
            <v>20223480019</v>
          </cell>
          <cell r="B3520" t="str">
            <v>李昌贵</v>
          </cell>
        </row>
        <row r="3520">
          <cell r="D3520">
            <v>1150</v>
          </cell>
        </row>
        <row r="3521">
          <cell r="A3521" t="str">
            <v>20223480008</v>
          </cell>
          <cell r="B3521" t="str">
            <v>宁滨</v>
          </cell>
        </row>
        <row r="3521">
          <cell r="D3521">
            <v>1150</v>
          </cell>
        </row>
        <row r="3522">
          <cell r="A3522" t="str">
            <v>20233480007</v>
          </cell>
          <cell r="B3522" t="str">
            <v>秦怡玲</v>
          </cell>
        </row>
        <row r="3522">
          <cell r="D3522">
            <v>1150</v>
          </cell>
        </row>
        <row r="3523">
          <cell r="A3523" t="str">
            <v>20233480037</v>
          </cell>
          <cell r="B3523" t="str">
            <v>陈丽娜</v>
          </cell>
        </row>
        <row r="3523">
          <cell r="D3523">
            <v>1150</v>
          </cell>
        </row>
        <row r="3524">
          <cell r="A3524" t="str">
            <v>20233480082</v>
          </cell>
          <cell r="B3524" t="str">
            <v>古智铭</v>
          </cell>
        </row>
        <row r="3524">
          <cell r="D3524">
            <v>1150</v>
          </cell>
        </row>
        <row r="3525">
          <cell r="A3525" t="str">
            <v>20233480012</v>
          </cell>
          <cell r="B3525" t="str">
            <v>吴梅</v>
          </cell>
        </row>
        <row r="3525">
          <cell r="D3525">
            <v>1150</v>
          </cell>
        </row>
        <row r="3526">
          <cell r="A3526" t="str">
            <v>20233480020</v>
          </cell>
          <cell r="B3526" t="str">
            <v>苏冰冰</v>
          </cell>
        </row>
        <row r="3526">
          <cell r="D3526">
            <v>1150</v>
          </cell>
        </row>
        <row r="3527">
          <cell r="A3527" t="str">
            <v>20233480062</v>
          </cell>
          <cell r="B3527" t="str">
            <v>宾华宏</v>
          </cell>
        </row>
        <row r="3527">
          <cell r="D3527">
            <v>1150</v>
          </cell>
        </row>
        <row r="3528">
          <cell r="A3528" t="str">
            <v>20233480017</v>
          </cell>
          <cell r="B3528" t="str">
            <v>杨欢琪</v>
          </cell>
        </row>
        <row r="3528">
          <cell r="D3528">
            <v>1150</v>
          </cell>
        </row>
        <row r="3529">
          <cell r="A3529" t="str">
            <v>20233480027</v>
          </cell>
          <cell r="B3529" t="str">
            <v>甘微</v>
          </cell>
        </row>
        <row r="3529">
          <cell r="D3529">
            <v>1150</v>
          </cell>
        </row>
        <row r="3530">
          <cell r="A3530" t="str">
            <v>20233480061</v>
          </cell>
          <cell r="B3530" t="str">
            <v>甘雁</v>
          </cell>
        </row>
        <row r="3530">
          <cell r="D3530">
            <v>1150</v>
          </cell>
        </row>
        <row r="3531">
          <cell r="A3531" t="str">
            <v>20233480080</v>
          </cell>
          <cell r="B3531" t="str">
            <v>覃慧琳</v>
          </cell>
        </row>
        <row r="3531">
          <cell r="D3531">
            <v>1150</v>
          </cell>
        </row>
        <row r="3532">
          <cell r="A3532" t="str">
            <v>20233480009</v>
          </cell>
          <cell r="B3532" t="str">
            <v>刘莹莹</v>
          </cell>
        </row>
        <row r="3532">
          <cell r="D3532">
            <v>1150</v>
          </cell>
        </row>
        <row r="3533">
          <cell r="A3533" t="str">
            <v>20233480068</v>
          </cell>
          <cell r="B3533" t="str">
            <v>梁海景</v>
          </cell>
        </row>
        <row r="3533">
          <cell r="D3533">
            <v>1150</v>
          </cell>
        </row>
        <row r="3534">
          <cell r="A3534" t="str">
            <v>20233480019</v>
          </cell>
          <cell r="B3534" t="str">
            <v>杨夏盈</v>
          </cell>
        </row>
        <row r="3534">
          <cell r="D3534">
            <v>1150</v>
          </cell>
        </row>
        <row r="3535">
          <cell r="A3535" t="str">
            <v>20233480003</v>
          </cell>
          <cell r="B3535" t="str">
            <v>蒋泽明</v>
          </cell>
        </row>
        <row r="3535">
          <cell r="D3535">
            <v>1150</v>
          </cell>
        </row>
        <row r="3536">
          <cell r="A3536" t="str">
            <v>20233480070</v>
          </cell>
          <cell r="B3536" t="str">
            <v>黄映彤</v>
          </cell>
        </row>
        <row r="3536">
          <cell r="D3536">
            <v>1150</v>
          </cell>
        </row>
        <row r="3537">
          <cell r="A3537" t="str">
            <v>20233480074</v>
          </cell>
          <cell r="B3537" t="str">
            <v>叶将宏</v>
          </cell>
        </row>
        <row r="3537">
          <cell r="D3537">
            <v>1150</v>
          </cell>
        </row>
        <row r="3538">
          <cell r="A3538" t="str">
            <v>20233480002</v>
          </cell>
          <cell r="B3538" t="str">
            <v>黄缘园</v>
          </cell>
        </row>
        <row r="3538">
          <cell r="D3538">
            <v>1150</v>
          </cell>
        </row>
        <row r="3539">
          <cell r="A3539" t="str">
            <v>20233480054</v>
          </cell>
          <cell r="B3539" t="str">
            <v>莫静丽</v>
          </cell>
        </row>
        <row r="3539">
          <cell r="D3539">
            <v>1150</v>
          </cell>
        </row>
        <row r="3540">
          <cell r="A3540" t="str">
            <v>20193011021</v>
          </cell>
          <cell r="B3540" t="str">
            <v>邱志康</v>
          </cell>
        </row>
        <row r="3540">
          <cell r="D3540">
            <v>2150</v>
          </cell>
        </row>
        <row r="3541">
          <cell r="A3541" t="str">
            <v>20183011045</v>
          </cell>
          <cell r="B3541" t="str">
            <v>龙金飞</v>
          </cell>
        </row>
        <row r="3541">
          <cell r="D3541">
            <v>1650</v>
          </cell>
        </row>
        <row r="3542">
          <cell r="A3542" t="str">
            <v>20193012022</v>
          </cell>
          <cell r="B3542" t="str">
            <v>陈旋伦</v>
          </cell>
        </row>
        <row r="3542">
          <cell r="D3542">
            <v>1150</v>
          </cell>
        </row>
        <row r="3543">
          <cell r="A3543" t="str">
            <v>20193011020</v>
          </cell>
          <cell r="B3543" t="str">
            <v>薛盛</v>
          </cell>
        </row>
        <row r="3543">
          <cell r="D3543">
            <v>1150</v>
          </cell>
        </row>
        <row r="3544">
          <cell r="A3544" t="str">
            <v>20223480054</v>
          </cell>
          <cell r="B3544" t="str">
            <v>钟晨妍</v>
          </cell>
        </row>
        <row r="3544">
          <cell r="D3544">
            <v>1150</v>
          </cell>
        </row>
        <row r="3545">
          <cell r="A3545" t="str">
            <v>20237534031</v>
          </cell>
          <cell r="B3545" t="str">
            <v>班请</v>
          </cell>
        </row>
        <row r="3545">
          <cell r="D3545">
            <v>2150</v>
          </cell>
        </row>
        <row r="3546">
          <cell r="A3546" t="str">
            <v>20237534005</v>
          </cell>
          <cell r="B3546" t="str">
            <v>梁太军</v>
          </cell>
        </row>
        <row r="3546">
          <cell r="D3546">
            <v>2150</v>
          </cell>
        </row>
        <row r="3547">
          <cell r="A3547" t="str">
            <v>20237534039</v>
          </cell>
          <cell r="B3547" t="str">
            <v>韦艳娇</v>
          </cell>
        </row>
        <row r="3547">
          <cell r="D3547">
            <v>2150</v>
          </cell>
        </row>
        <row r="3548">
          <cell r="A3548" t="str">
            <v>20237534047</v>
          </cell>
          <cell r="B3548" t="str">
            <v>吴盘贝贝</v>
          </cell>
        </row>
        <row r="3548">
          <cell r="D3548">
            <v>1650</v>
          </cell>
        </row>
        <row r="3549">
          <cell r="A3549" t="str">
            <v>20217581052</v>
          </cell>
          <cell r="B3549" t="str">
            <v>农文官</v>
          </cell>
        </row>
        <row r="3549">
          <cell r="D3549">
            <v>2150</v>
          </cell>
        </row>
        <row r="3550">
          <cell r="A3550" t="str">
            <v>20217581030</v>
          </cell>
          <cell r="B3550" t="str">
            <v>卢培尚</v>
          </cell>
        </row>
        <row r="3550">
          <cell r="D3550">
            <v>2150</v>
          </cell>
        </row>
        <row r="3551">
          <cell r="A3551" t="str">
            <v>20217581002</v>
          </cell>
          <cell r="B3551" t="str">
            <v>庞心意</v>
          </cell>
        </row>
        <row r="3551">
          <cell r="D3551">
            <v>2150</v>
          </cell>
        </row>
        <row r="3552">
          <cell r="A3552" t="str">
            <v>20217581043</v>
          </cell>
          <cell r="B3552" t="str">
            <v>黄桂林</v>
          </cell>
        </row>
        <row r="3552">
          <cell r="D3552">
            <v>2150</v>
          </cell>
        </row>
        <row r="3553">
          <cell r="A3553" t="str">
            <v>20217581046</v>
          </cell>
          <cell r="B3553" t="str">
            <v>李紫夏</v>
          </cell>
        </row>
        <row r="3553">
          <cell r="D3553">
            <v>1650</v>
          </cell>
        </row>
        <row r="3554">
          <cell r="A3554" t="str">
            <v>20217581034</v>
          </cell>
          <cell r="B3554" t="str">
            <v>黄晓雪</v>
          </cell>
        </row>
        <row r="3554">
          <cell r="D3554">
            <v>1650</v>
          </cell>
        </row>
        <row r="3555">
          <cell r="A3555" t="str">
            <v>20217581023</v>
          </cell>
          <cell r="B3555" t="str">
            <v>黄瑞宇</v>
          </cell>
        </row>
        <row r="3555">
          <cell r="D3555">
            <v>1650</v>
          </cell>
        </row>
        <row r="3556">
          <cell r="A3556" t="str">
            <v>20217581056</v>
          </cell>
          <cell r="B3556" t="str">
            <v>黄鹏</v>
          </cell>
        </row>
        <row r="3556">
          <cell r="D3556">
            <v>1650</v>
          </cell>
        </row>
        <row r="3557">
          <cell r="A3557" t="str">
            <v>20217581055</v>
          </cell>
          <cell r="B3557" t="str">
            <v>罗银堂</v>
          </cell>
        </row>
        <row r="3557">
          <cell r="D3557">
            <v>1650</v>
          </cell>
        </row>
        <row r="3558">
          <cell r="A3558" t="str">
            <v>20217581051</v>
          </cell>
          <cell r="B3558" t="str">
            <v>陈雪清</v>
          </cell>
        </row>
        <row r="3558">
          <cell r="D3558">
            <v>1650</v>
          </cell>
        </row>
        <row r="3559">
          <cell r="A3559" t="str">
            <v>20217581053</v>
          </cell>
          <cell r="B3559" t="str">
            <v>侯青青</v>
          </cell>
        </row>
        <row r="3559">
          <cell r="D3559">
            <v>1650</v>
          </cell>
        </row>
        <row r="3560">
          <cell r="A3560" t="str">
            <v>20217581054</v>
          </cell>
          <cell r="B3560" t="str">
            <v>韦运松</v>
          </cell>
        </row>
        <row r="3560">
          <cell r="D3560">
            <v>1650</v>
          </cell>
        </row>
        <row r="3561">
          <cell r="A3561" t="str">
            <v>20217581038</v>
          </cell>
          <cell r="B3561" t="str">
            <v>罗万腾</v>
          </cell>
        </row>
        <row r="3561">
          <cell r="D3561">
            <v>1650</v>
          </cell>
        </row>
        <row r="3562">
          <cell r="A3562" t="str">
            <v>20217581036</v>
          </cell>
          <cell r="B3562" t="str">
            <v>马艺春</v>
          </cell>
        </row>
        <row r="3562">
          <cell r="D3562">
            <v>1650</v>
          </cell>
        </row>
        <row r="3563">
          <cell r="A3563" t="str">
            <v>20217581026</v>
          </cell>
          <cell r="B3563" t="str">
            <v>韦颖媛</v>
          </cell>
        </row>
        <row r="3563">
          <cell r="D3563">
            <v>1650</v>
          </cell>
        </row>
        <row r="3564">
          <cell r="A3564" t="str">
            <v>20217581042</v>
          </cell>
          <cell r="B3564" t="str">
            <v>刘冬宁</v>
          </cell>
        </row>
        <row r="3564">
          <cell r="D3564">
            <v>1650</v>
          </cell>
        </row>
        <row r="3565">
          <cell r="A3565" t="str">
            <v>20217582020</v>
          </cell>
          <cell r="B3565" t="str">
            <v>王冰冰</v>
          </cell>
        </row>
        <row r="3565">
          <cell r="D3565">
            <v>2150</v>
          </cell>
        </row>
        <row r="3566">
          <cell r="A3566" t="str">
            <v>20217582035</v>
          </cell>
          <cell r="B3566" t="str">
            <v>胡佳豪</v>
          </cell>
        </row>
        <row r="3566">
          <cell r="D3566">
            <v>2150</v>
          </cell>
        </row>
        <row r="3567">
          <cell r="A3567" t="str">
            <v>20217582040</v>
          </cell>
          <cell r="B3567" t="str">
            <v>李民芬</v>
          </cell>
        </row>
        <row r="3567">
          <cell r="D3567">
            <v>2150</v>
          </cell>
        </row>
        <row r="3568">
          <cell r="A3568" t="str">
            <v>20207527114</v>
          </cell>
          <cell r="B3568" t="str">
            <v>黄素芳</v>
          </cell>
        </row>
        <row r="3568">
          <cell r="D3568">
            <v>2150</v>
          </cell>
        </row>
        <row r="3569">
          <cell r="A3569" t="str">
            <v>20217582033</v>
          </cell>
          <cell r="B3569" t="str">
            <v>廖彩露</v>
          </cell>
        </row>
        <row r="3569">
          <cell r="D3569">
            <v>2150</v>
          </cell>
        </row>
        <row r="3570">
          <cell r="A3570" t="str">
            <v>20217582058</v>
          </cell>
          <cell r="B3570" t="str">
            <v>白丽红</v>
          </cell>
        </row>
        <row r="3570">
          <cell r="D3570">
            <v>2150</v>
          </cell>
        </row>
        <row r="3571">
          <cell r="A3571" t="str">
            <v>20217582051</v>
          </cell>
          <cell r="B3571" t="str">
            <v>丘丽诗</v>
          </cell>
        </row>
        <row r="3571">
          <cell r="D3571">
            <v>2150</v>
          </cell>
        </row>
        <row r="3572">
          <cell r="A3572" t="str">
            <v>20217582002</v>
          </cell>
          <cell r="B3572" t="str">
            <v>任丽丽</v>
          </cell>
        </row>
        <row r="3572">
          <cell r="D3572">
            <v>1650</v>
          </cell>
        </row>
        <row r="3573">
          <cell r="A3573" t="str">
            <v>20217582003</v>
          </cell>
          <cell r="B3573" t="str">
            <v>覃春萍</v>
          </cell>
        </row>
        <row r="3573">
          <cell r="D3573">
            <v>1650</v>
          </cell>
        </row>
        <row r="3574">
          <cell r="A3574" t="str">
            <v>20217582037</v>
          </cell>
          <cell r="B3574" t="str">
            <v>陈榆曦</v>
          </cell>
        </row>
        <row r="3574">
          <cell r="D3574">
            <v>1650</v>
          </cell>
        </row>
        <row r="3575">
          <cell r="A3575" t="str">
            <v>20217582049</v>
          </cell>
          <cell r="B3575" t="str">
            <v>黄世晓</v>
          </cell>
        </row>
        <row r="3575">
          <cell r="D3575">
            <v>1650</v>
          </cell>
        </row>
        <row r="3576">
          <cell r="A3576" t="str">
            <v>20217582018</v>
          </cell>
          <cell r="B3576" t="str">
            <v>欧梦霞</v>
          </cell>
        </row>
        <row r="3576">
          <cell r="D3576">
            <v>2150</v>
          </cell>
        </row>
        <row r="3577">
          <cell r="A3577" t="str">
            <v>20217582004</v>
          </cell>
          <cell r="B3577" t="str">
            <v>石晓玲</v>
          </cell>
        </row>
        <row r="3577">
          <cell r="D3577">
            <v>1150</v>
          </cell>
        </row>
        <row r="3578">
          <cell r="A3578" t="str">
            <v>20217582008</v>
          </cell>
          <cell r="B3578" t="str">
            <v>陈冰</v>
          </cell>
        </row>
        <row r="3578">
          <cell r="D3578">
            <v>1150</v>
          </cell>
        </row>
        <row r="3579">
          <cell r="A3579" t="str">
            <v>20217582034</v>
          </cell>
          <cell r="B3579" t="str">
            <v>何家焕</v>
          </cell>
        </row>
        <row r="3579">
          <cell r="D3579">
            <v>1150</v>
          </cell>
        </row>
        <row r="3580">
          <cell r="A3580" t="str">
            <v>20217582028</v>
          </cell>
          <cell r="B3580" t="str">
            <v>潘金金</v>
          </cell>
        </row>
        <row r="3580">
          <cell r="D3580">
            <v>1150</v>
          </cell>
        </row>
        <row r="3581">
          <cell r="A3581" t="str">
            <v>20217582012</v>
          </cell>
          <cell r="B3581" t="str">
            <v>李婉</v>
          </cell>
        </row>
        <row r="3581">
          <cell r="D3581">
            <v>1150</v>
          </cell>
        </row>
        <row r="3582">
          <cell r="A3582" t="str">
            <v>20217582041</v>
          </cell>
          <cell r="B3582" t="str">
            <v>杨敏佳</v>
          </cell>
        </row>
        <row r="3582">
          <cell r="D3582">
            <v>1150</v>
          </cell>
        </row>
        <row r="3583">
          <cell r="A3583" t="str">
            <v>20217560032</v>
          </cell>
          <cell r="B3583" t="str">
            <v>许金玲</v>
          </cell>
        </row>
        <row r="3583">
          <cell r="D3583">
            <v>2150</v>
          </cell>
        </row>
        <row r="3584">
          <cell r="A3584" t="str">
            <v>20217560024</v>
          </cell>
          <cell r="B3584" t="str">
            <v>王国权</v>
          </cell>
        </row>
        <row r="3584">
          <cell r="D3584">
            <v>2150</v>
          </cell>
        </row>
        <row r="3585">
          <cell r="A3585" t="str">
            <v>20217560036</v>
          </cell>
          <cell r="B3585" t="str">
            <v>韦彦吉</v>
          </cell>
        </row>
        <row r="3585">
          <cell r="D3585">
            <v>2150</v>
          </cell>
        </row>
        <row r="3586">
          <cell r="A3586" t="str">
            <v>20217560038</v>
          </cell>
          <cell r="B3586" t="str">
            <v>莫伊佳</v>
          </cell>
        </row>
        <row r="3586">
          <cell r="D3586">
            <v>1650</v>
          </cell>
        </row>
        <row r="3587">
          <cell r="A3587" t="str">
            <v>20207545035</v>
          </cell>
          <cell r="B3587" t="str">
            <v>谢婉如</v>
          </cell>
        </row>
        <row r="3587">
          <cell r="D3587">
            <v>1650</v>
          </cell>
        </row>
        <row r="3588">
          <cell r="A3588" t="str">
            <v>20217560020</v>
          </cell>
          <cell r="B3588" t="str">
            <v>李清镇</v>
          </cell>
        </row>
        <row r="3588">
          <cell r="D3588">
            <v>1650</v>
          </cell>
        </row>
        <row r="3589">
          <cell r="A3589" t="str">
            <v>20217560007</v>
          </cell>
          <cell r="B3589" t="str">
            <v>农博</v>
          </cell>
        </row>
        <row r="3589">
          <cell r="D3589">
            <v>1650</v>
          </cell>
        </row>
        <row r="3590">
          <cell r="A3590" t="str">
            <v>20217560034</v>
          </cell>
          <cell r="B3590" t="str">
            <v>刘宇思</v>
          </cell>
        </row>
        <row r="3590">
          <cell r="D3590">
            <v>2150</v>
          </cell>
        </row>
        <row r="3591">
          <cell r="A3591" t="str">
            <v>20217560031</v>
          </cell>
          <cell r="B3591" t="str">
            <v>吴荣婷</v>
          </cell>
        </row>
        <row r="3591">
          <cell r="D3591">
            <v>1150</v>
          </cell>
        </row>
        <row r="3592">
          <cell r="A3592" t="str">
            <v>20217560018</v>
          </cell>
          <cell r="B3592" t="str">
            <v>林美如</v>
          </cell>
        </row>
        <row r="3592">
          <cell r="D3592">
            <v>1150</v>
          </cell>
        </row>
        <row r="3593">
          <cell r="A3593" t="str">
            <v>20217560002</v>
          </cell>
          <cell r="B3593" t="str">
            <v>黎明威</v>
          </cell>
        </row>
        <row r="3593">
          <cell r="D3593">
            <v>1150</v>
          </cell>
        </row>
        <row r="3594">
          <cell r="A3594" t="str">
            <v>20217560011</v>
          </cell>
          <cell r="B3594" t="str">
            <v>李沙萍</v>
          </cell>
        </row>
        <row r="3594">
          <cell r="D3594">
            <v>1150</v>
          </cell>
        </row>
        <row r="3595">
          <cell r="A3595" t="str">
            <v>20217560039</v>
          </cell>
          <cell r="B3595" t="str">
            <v>邓子琴</v>
          </cell>
        </row>
        <row r="3595">
          <cell r="D3595">
            <v>1150</v>
          </cell>
        </row>
        <row r="3596">
          <cell r="A3596" t="str">
            <v>20217560023</v>
          </cell>
          <cell r="B3596" t="str">
            <v>蓝花</v>
          </cell>
        </row>
        <row r="3596">
          <cell r="D3596">
            <v>1150</v>
          </cell>
        </row>
        <row r="3597">
          <cell r="A3597" t="str">
            <v>20217560013</v>
          </cell>
          <cell r="B3597" t="str">
            <v>梁盈盈</v>
          </cell>
        </row>
        <row r="3597">
          <cell r="D3597">
            <v>1150</v>
          </cell>
        </row>
        <row r="3598">
          <cell r="A3598" t="str">
            <v>20217560009</v>
          </cell>
          <cell r="B3598" t="str">
            <v>岑小瑶</v>
          </cell>
        </row>
        <row r="3598">
          <cell r="D3598">
            <v>1150</v>
          </cell>
        </row>
        <row r="3599">
          <cell r="A3599" t="str">
            <v>20217560010</v>
          </cell>
          <cell r="B3599" t="str">
            <v>周俞丞</v>
          </cell>
        </row>
        <row r="3599">
          <cell r="D3599">
            <v>1150</v>
          </cell>
        </row>
        <row r="3600">
          <cell r="A3600" t="str">
            <v>20217560008</v>
          </cell>
          <cell r="B3600" t="str">
            <v>廖运旅</v>
          </cell>
        </row>
        <row r="3600">
          <cell r="D3600">
            <v>1150</v>
          </cell>
        </row>
        <row r="3601">
          <cell r="A3601" t="str">
            <v>20217560040</v>
          </cell>
          <cell r="B3601" t="str">
            <v>黄婷婷</v>
          </cell>
        </row>
        <row r="3601">
          <cell r="D3601">
            <v>1150</v>
          </cell>
        </row>
        <row r="3602">
          <cell r="A3602" t="str">
            <v>20207545049</v>
          </cell>
          <cell r="B3602" t="str">
            <v>梁登修</v>
          </cell>
        </row>
        <row r="3602">
          <cell r="D3602">
            <v>2150</v>
          </cell>
        </row>
        <row r="3603">
          <cell r="A3603" t="str">
            <v>20217530029</v>
          </cell>
          <cell r="B3603" t="str">
            <v>白小莲</v>
          </cell>
        </row>
        <row r="3603">
          <cell r="D3603">
            <v>2150</v>
          </cell>
        </row>
        <row r="3604">
          <cell r="A3604" t="str">
            <v>20207545001</v>
          </cell>
          <cell r="B3604" t="str">
            <v>邓冠党</v>
          </cell>
        </row>
        <row r="3604">
          <cell r="D3604">
            <v>2150</v>
          </cell>
        </row>
        <row r="3605">
          <cell r="A3605" t="str">
            <v>20217530015</v>
          </cell>
          <cell r="B3605" t="str">
            <v>蒙梦晴</v>
          </cell>
        </row>
        <row r="3605">
          <cell r="D3605">
            <v>1650</v>
          </cell>
        </row>
        <row r="3606">
          <cell r="A3606" t="str">
            <v>20207530002</v>
          </cell>
          <cell r="B3606" t="str">
            <v>农小玉</v>
          </cell>
        </row>
        <row r="3606">
          <cell r="D3606">
            <v>1650</v>
          </cell>
        </row>
        <row r="3607">
          <cell r="A3607" t="str">
            <v>20217530031</v>
          </cell>
          <cell r="B3607" t="str">
            <v>周银婷</v>
          </cell>
        </row>
        <row r="3607">
          <cell r="D3607">
            <v>1150</v>
          </cell>
        </row>
        <row r="3608">
          <cell r="A3608" t="str">
            <v>20217530040</v>
          </cell>
          <cell r="B3608" t="str">
            <v>何忠宝</v>
          </cell>
        </row>
        <row r="3608">
          <cell r="D3608">
            <v>1150</v>
          </cell>
        </row>
        <row r="3609">
          <cell r="A3609" t="str">
            <v>20217530002</v>
          </cell>
          <cell r="B3609" t="str">
            <v>马洁清</v>
          </cell>
        </row>
        <row r="3609">
          <cell r="D3609">
            <v>1150</v>
          </cell>
        </row>
        <row r="3610">
          <cell r="A3610" t="str">
            <v>20217530010</v>
          </cell>
          <cell r="B3610" t="str">
            <v>卢丹程</v>
          </cell>
        </row>
        <row r="3610">
          <cell r="D3610">
            <v>1150</v>
          </cell>
        </row>
        <row r="3611">
          <cell r="A3611" t="str">
            <v>20217530028</v>
          </cell>
          <cell r="B3611" t="str">
            <v>梁诗琪</v>
          </cell>
        </row>
        <row r="3611">
          <cell r="D3611">
            <v>1150</v>
          </cell>
        </row>
        <row r="3612">
          <cell r="A3612" t="str">
            <v>20217530013</v>
          </cell>
          <cell r="B3612" t="str">
            <v>韦丹</v>
          </cell>
        </row>
        <row r="3612">
          <cell r="D3612">
            <v>1150</v>
          </cell>
        </row>
        <row r="3613">
          <cell r="A3613" t="str">
            <v>20217530032</v>
          </cell>
          <cell r="B3613" t="str">
            <v>阙雪玲</v>
          </cell>
        </row>
        <row r="3613">
          <cell r="D3613">
            <v>1150</v>
          </cell>
        </row>
        <row r="3614">
          <cell r="A3614" t="str">
            <v>20217530006</v>
          </cell>
          <cell r="B3614" t="str">
            <v>吴小梅</v>
          </cell>
        </row>
        <row r="3614">
          <cell r="D3614">
            <v>1150</v>
          </cell>
        </row>
        <row r="3615">
          <cell r="A3615" t="str">
            <v>20217530023</v>
          </cell>
          <cell r="B3615" t="str">
            <v>莫策钧</v>
          </cell>
        </row>
        <row r="3615">
          <cell r="D3615">
            <v>1150</v>
          </cell>
        </row>
        <row r="3616">
          <cell r="A3616" t="str">
            <v>20217530019</v>
          </cell>
          <cell r="B3616" t="str">
            <v>王如雪</v>
          </cell>
        </row>
        <row r="3616">
          <cell r="D3616">
            <v>1150</v>
          </cell>
        </row>
        <row r="3617">
          <cell r="A3617" t="str">
            <v>20217531032</v>
          </cell>
          <cell r="B3617" t="str">
            <v>苏贤基</v>
          </cell>
        </row>
        <row r="3617">
          <cell r="D3617">
            <v>2150</v>
          </cell>
        </row>
        <row r="3618">
          <cell r="A3618" t="str">
            <v>20217531016</v>
          </cell>
          <cell r="B3618" t="str">
            <v>韦富根</v>
          </cell>
        </row>
        <row r="3618">
          <cell r="D3618">
            <v>2150</v>
          </cell>
        </row>
        <row r="3619">
          <cell r="A3619" t="str">
            <v>20217531046</v>
          </cell>
          <cell r="B3619" t="str">
            <v>莫艺伶</v>
          </cell>
        </row>
        <row r="3619">
          <cell r="D3619">
            <v>2150</v>
          </cell>
        </row>
        <row r="3620">
          <cell r="A3620" t="str">
            <v>20217531038</v>
          </cell>
          <cell r="B3620" t="str">
            <v>韦梅艳</v>
          </cell>
        </row>
        <row r="3620">
          <cell r="D3620">
            <v>2150</v>
          </cell>
        </row>
        <row r="3621">
          <cell r="A3621" t="str">
            <v>20217531027</v>
          </cell>
          <cell r="B3621" t="str">
            <v>覃苗</v>
          </cell>
        </row>
        <row r="3621">
          <cell r="D3621">
            <v>2150</v>
          </cell>
        </row>
        <row r="3622">
          <cell r="A3622" t="str">
            <v>20217531003</v>
          </cell>
          <cell r="B3622" t="str">
            <v>刘家欢</v>
          </cell>
        </row>
        <row r="3622">
          <cell r="D3622">
            <v>2150</v>
          </cell>
        </row>
        <row r="3623">
          <cell r="A3623" t="str">
            <v>20217531013</v>
          </cell>
          <cell r="B3623" t="str">
            <v>梁晓萍</v>
          </cell>
        </row>
        <row r="3623">
          <cell r="D3623">
            <v>1650</v>
          </cell>
        </row>
        <row r="3624">
          <cell r="A3624" t="str">
            <v>20217531023</v>
          </cell>
          <cell r="B3624" t="str">
            <v>文岐宇</v>
          </cell>
        </row>
        <row r="3624">
          <cell r="D3624">
            <v>1650</v>
          </cell>
        </row>
        <row r="3625">
          <cell r="A3625" t="str">
            <v>20217531041</v>
          </cell>
          <cell r="B3625" t="str">
            <v>陆远思</v>
          </cell>
        </row>
        <row r="3625">
          <cell r="D3625">
            <v>1650</v>
          </cell>
        </row>
        <row r="3626">
          <cell r="A3626" t="str">
            <v>20217531039</v>
          </cell>
          <cell r="B3626" t="str">
            <v>黄彩银</v>
          </cell>
        </row>
        <row r="3626">
          <cell r="D3626">
            <v>1650</v>
          </cell>
        </row>
        <row r="3627">
          <cell r="A3627" t="str">
            <v>20217531031</v>
          </cell>
          <cell r="B3627" t="str">
            <v>李林琛</v>
          </cell>
        </row>
        <row r="3627">
          <cell r="D3627">
            <v>1650</v>
          </cell>
        </row>
        <row r="3628">
          <cell r="A3628" t="str">
            <v>20217531045</v>
          </cell>
          <cell r="B3628" t="str">
            <v>莫淑莹</v>
          </cell>
        </row>
        <row r="3628">
          <cell r="D3628">
            <v>1650</v>
          </cell>
        </row>
        <row r="3629">
          <cell r="A3629" t="str">
            <v>20217531042</v>
          </cell>
          <cell r="B3629" t="str">
            <v>黄孝华</v>
          </cell>
        </row>
        <row r="3629">
          <cell r="D3629">
            <v>1650</v>
          </cell>
        </row>
        <row r="3630">
          <cell r="A3630" t="str">
            <v>20217531036</v>
          </cell>
          <cell r="B3630" t="str">
            <v>杨慧超</v>
          </cell>
        </row>
        <row r="3630">
          <cell r="D3630">
            <v>1650</v>
          </cell>
        </row>
        <row r="3631">
          <cell r="A3631" t="str">
            <v>20217531047</v>
          </cell>
          <cell r="B3631" t="str">
            <v>魏靖云</v>
          </cell>
        </row>
        <row r="3631">
          <cell r="D3631">
            <v>1650</v>
          </cell>
        </row>
        <row r="3632">
          <cell r="A3632" t="str">
            <v>20217531033</v>
          </cell>
          <cell r="B3632" t="str">
            <v>罗云</v>
          </cell>
        </row>
        <row r="3632">
          <cell r="D3632">
            <v>1650</v>
          </cell>
        </row>
        <row r="3633">
          <cell r="A3633" t="str">
            <v>20217531008</v>
          </cell>
          <cell r="B3633" t="str">
            <v>吴素芸</v>
          </cell>
        </row>
        <row r="3633">
          <cell r="D3633">
            <v>1150</v>
          </cell>
        </row>
        <row r="3634">
          <cell r="A3634" t="str">
            <v>20217531010</v>
          </cell>
          <cell r="B3634" t="str">
            <v>朱银超</v>
          </cell>
        </row>
        <row r="3634">
          <cell r="D3634">
            <v>1150</v>
          </cell>
        </row>
        <row r="3635">
          <cell r="A3635" t="str">
            <v>20217531021</v>
          </cell>
          <cell r="B3635" t="str">
            <v>覃瑛琪</v>
          </cell>
        </row>
        <row r="3635">
          <cell r="D3635">
            <v>1150</v>
          </cell>
        </row>
        <row r="3636">
          <cell r="A3636" t="str">
            <v>20217531029</v>
          </cell>
          <cell r="B3636" t="str">
            <v>刘冬妍</v>
          </cell>
        </row>
        <row r="3636">
          <cell r="D3636">
            <v>1150</v>
          </cell>
        </row>
        <row r="3637">
          <cell r="A3637" t="str">
            <v>20217531015</v>
          </cell>
          <cell r="B3637" t="str">
            <v>庞伊贝</v>
          </cell>
        </row>
        <row r="3637">
          <cell r="D3637">
            <v>1150</v>
          </cell>
        </row>
        <row r="3638">
          <cell r="A3638" t="str">
            <v>20217531004</v>
          </cell>
          <cell r="B3638" t="str">
            <v>张建萍</v>
          </cell>
        </row>
        <row r="3638">
          <cell r="D3638">
            <v>1150</v>
          </cell>
        </row>
        <row r="3639">
          <cell r="A3639" t="str">
            <v>20217531035</v>
          </cell>
          <cell r="B3639" t="str">
            <v>梁彩霞</v>
          </cell>
        </row>
        <row r="3639">
          <cell r="D3639">
            <v>1150</v>
          </cell>
        </row>
        <row r="3640">
          <cell r="A3640" t="str">
            <v>20217519067</v>
          </cell>
          <cell r="B3640" t="str">
            <v>陈清兰</v>
          </cell>
        </row>
        <row r="3640">
          <cell r="D3640">
            <v>1150</v>
          </cell>
        </row>
        <row r="3641">
          <cell r="A3641" t="str">
            <v>20217519099</v>
          </cell>
          <cell r="B3641" t="str">
            <v>黄宝鸿</v>
          </cell>
        </row>
        <row r="3641">
          <cell r="D3641">
            <v>1150</v>
          </cell>
        </row>
        <row r="3642">
          <cell r="A3642" t="str">
            <v>20217531017</v>
          </cell>
          <cell r="B3642" t="str">
            <v>石堃香</v>
          </cell>
        </row>
        <row r="3642">
          <cell r="D3642">
            <v>1150</v>
          </cell>
        </row>
        <row r="3643">
          <cell r="A3643" t="str">
            <v>20217532039</v>
          </cell>
          <cell r="B3643" t="str">
            <v>陆晓宇</v>
          </cell>
        </row>
        <row r="3643">
          <cell r="D3643">
            <v>2150</v>
          </cell>
        </row>
        <row r="3644">
          <cell r="A3644" t="str">
            <v>20217532010</v>
          </cell>
          <cell r="B3644" t="str">
            <v>黄标国</v>
          </cell>
        </row>
        <row r="3644">
          <cell r="D3644">
            <v>2150</v>
          </cell>
        </row>
        <row r="3645">
          <cell r="A3645" t="str">
            <v>20217532016</v>
          </cell>
          <cell r="B3645" t="str">
            <v>梁永辉</v>
          </cell>
        </row>
        <row r="3645">
          <cell r="D3645">
            <v>2150</v>
          </cell>
        </row>
        <row r="3646">
          <cell r="A3646" t="str">
            <v>20217532030</v>
          </cell>
          <cell r="B3646" t="str">
            <v>黄乐彬</v>
          </cell>
        </row>
        <row r="3646">
          <cell r="D3646">
            <v>2150</v>
          </cell>
        </row>
        <row r="3647">
          <cell r="A3647" t="str">
            <v>20217532023</v>
          </cell>
          <cell r="B3647" t="str">
            <v>欧洁文</v>
          </cell>
        </row>
        <row r="3647">
          <cell r="D3647">
            <v>2150</v>
          </cell>
        </row>
        <row r="3648">
          <cell r="A3648" t="str">
            <v>20217532024</v>
          </cell>
          <cell r="B3648" t="str">
            <v>李友敬</v>
          </cell>
        </row>
        <row r="3648">
          <cell r="D3648">
            <v>2150</v>
          </cell>
        </row>
        <row r="3649">
          <cell r="A3649" t="str">
            <v>20217532022</v>
          </cell>
          <cell r="B3649" t="str">
            <v>罗晓鑫</v>
          </cell>
        </row>
        <row r="3649">
          <cell r="D3649">
            <v>2150</v>
          </cell>
        </row>
        <row r="3650">
          <cell r="A3650" t="str">
            <v>20217532044</v>
          </cell>
          <cell r="B3650" t="str">
            <v>马菲虹</v>
          </cell>
        </row>
        <row r="3650">
          <cell r="D3650">
            <v>2150</v>
          </cell>
        </row>
        <row r="3651">
          <cell r="A3651" t="str">
            <v>20217519208</v>
          </cell>
          <cell r="B3651" t="str">
            <v>李昌宝</v>
          </cell>
        </row>
        <row r="3651">
          <cell r="D3651">
            <v>1650</v>
          </cell>
        </row>
        <row r="3652">
          <cell r="A3652" t="str">
            <v>20217532013</v>
          </cell>
          <cell r="B3652" t="str">
            <v>陈冬梅</v>
          </cell>
        </row>
        <row r="3652">
          <cell r="D3652">
            <v>1650</v>
          </cell>
        </row>
        <row r="3653">
          <cell r="A3653" t="str">
            <v>20217532015</v>
          </cell>
          <cell r="B3653" t="str">
            <v>许仕豪</v>
          </cell>
        </row>
        <row r="3653">
          <cell r="D3653">
            <v>1650</v>
          </cell>
        </row>
        <row r="3654">
          <cell r="A3654" t="str">
            <v>20217532047</v>
          </cell>
          <cell r="B3654" t="str">
            <v>黄秋燕</v>
          </cell>
        </row>
        <row r="3654">
          <cell r="D3654">
            <v>1650</v>
          </cell>
        </row>
        <row r="3655">
          <cell r="A3655" t="str">
            <v>20217532011</v>
          </cell>
          <cell r="B3655" t="str">
            <v>蓝媛婷</v>
          </cell>
        </row>
        <row r="3655">
          <cell r="D3655">
            <v>1650</v>
          </cell>
        </row>
        <row r="3656">
          <cell r="A3656" t="str">
            <v>20217532032</v>
          </cell>
          <cell r="B3656" t="str">
            <v>黄妹丽</v>
          </cell>
        </row>
        <row r="3656">
          <cell r="D3656">
            <v>1650</v>
          </cell>
        </row>
        <row r="3657">
          <cell r="A3657" t="str">
            <v>20217532046</v>
          </cell>
          <cell r="B3657" t="str">
            <v>罗文运</v>
          </cell>
        </row>
        <row r="3657">
          <cell r="D3657">
            <v>1650</v>
          </cell>
        </row>
        <row r="3658">
          <cell r="A3658" t="str">
            <v>20217532005</v>
          </cell>
          <cell r="B3658" t="str">
            <v>刘凤苹</v>
          </cell>
        </row>
        <row r="3658">
          <cell r="D3658">
            <v>1650</v>
          </cell>
        </row>
        <row r="3659">
          <cell r="A3659" t="str">
            <v>20217532002</v>
          </cell>
          <cell r="B3659" t="str">
            <v>李盛锂</v>
          </cell>
        </row>
        <row r="3659">
          <cell r="D3659">
            <v>1650</v>
          </cell>
        </row>
        <row r="3660">
          <cell r="A3660" t="str">
            <v>20217532038</v>
          </cell>
          <cell r="B3660" t="str">
            <v>黄涵瑛</v>
          </cell>
        </row>
        <row r="3660">
          <cell r="D3660">
            <v>1650</v>
          </cell>
        </row>
        <row r="3661">
          <cell r="A3661" t="str">
            <v>20217532004</v>
          </cell>
          <cell r="B3661" t="str">
            <v>韦颖丽</v>
          </cell>
        </row>
        <row r="3661">
          <cell r="D3661">
            <v>1650</v>
          </cell>
        </row>
        <row r="3662">
          <cell r="A3662" t="str">
            <v>20217532033</v>
          </cell>
          <cell r="B3662" t="str">
            <v>蒙文顺</v>
          </cell>
        </row>
        <row r="3662">
          <cell r="D3662">
            <v>1150</v>
          </cell>
        </row>
        <row r="3663">
          <cell r="A3663" t="str">
            <v>20217532031</v>
          </cell>
          <cell r="B3663" t="str">
            <v>王凯林</v>
          </cell>
        </row>
        <row r="3663">
          <cell r="D3663">
            <v>1150</v>
          </cell>
        </row>
        <row r="3664">
          <cell r="A3664" t="str">
            <v>20217532034</v>
          </cell>
          <cell r="B3664" t="str">
            <v>陈秋梅</v>
          </cell>
        </row>
        <row r="3664">
          <cell r="D3664">
            <v>1150</v>
          </cell>
        </row>
        <row r="3665">
          <cell r="A3665" t="str">
            <v>20217532014</v>
          </cell>
          <cell r="B3665" t="str">
            <v>闫文慧</v>
          </cell>
        </row>
        <row r="3665">
          <cell r="D3665">
            <v>1150</v>
          </cell>
        </row>
        <row r="3666">
          <cell r="A3666" t="str">
            <v>20217532020</v>
          </cell>
          <cell r="B3666" t="str">
            <v>李珍珍</v>
          </cell>
        </row>
        <row r="3666">
          <cell r="D3666">
            <v>1150</v>
          </cell>
        </row>
        <row r="3667">
          <cell r="A3667" t="str">
            <v>20217532012</v>
          </cell>
          <cell r="B3667" t="str">
            <v>何芯华</v>
          </cell>
        </row>
        <row r="3667">
          <cell r="D3667">
            <v>1150</v>
          </cell>
        </row>
        <row r="3668">
          <cell r="A3668" t="str">
            <v>20217532001</v>
          </cell>
          <cell r="B3668" t="str">
            <v>韦欣雨</v>
          </cell>
        </row>
        <row r="3668">
          <cell r="D3668">
            <v>1150</v>
          </cell>
        </row>
        <row r="3669">
          <cell r="A3669" t="str">
            <v>20217532028</v>
          </cell>
          <cell r="B3669" t="str">
            <v>陆庆喜</v>
          </cell>
        </row>
        <row r="3669">
          <cell r="D3669">
            <v>1150</v>
          </cell>
        </row>
        <row r="3670">
          <cell r="A3670" t="str">
            <v>20217532009</v>
          </cell>
          <cell r="B3670" t="str">
            <v>周雨洋</v>
          </cell>
        </row>
        <row r="3670">
          <cell r="D3670">
            <v>1150</v>
          </cell>
        </row>
        <row r="3671">
          <cell r="A3671" t="str">
            <v>20217532003</v>
          </cell>
          <cell r="B3671" t="str">
            <v>杨阿友</v>
          </cell>
        </row>
        <row r="3671">
          <cell r="D3671">
            <v>1150</v>
          </cell>
        </row>
        <row r="3672">
          <cell r="A3672" t="str">
            <v>20217532036</v>
          </cell>
          <cell r="B3672" t="str">
            <v>封芳英</v>
          </cell>
        </row>
        <row r="3672">
          <cell r="D3672">
            <v>1150</v>
          </cell>
        </row>
        <row r="3673">
          <cell r="A3673" t="str">
            <v>20217532019</v>
          </cell>
          <cell r="B3673" t="str">
            <v>黄晶晶</v>
          </cell>
        </row>
        <row r="3673">
          <cell r="D3673">
            <v>1150</v>
          </cell>
        </row>
        <row r="3674">
          <cell r="A3674" t="str">
            <v>20217532042</v>
          </cell>
          <cell r="B3674" t="str">
            <v>许兰萍</v>
          </cell>
        </row>
        <row r="3674">
          <cell r="D3674">
            <v>1150</v>
          </cell>
        </row>
        <row r="3675">
          <cell r="A3675" t="str">
            <v>20217532045</v>
          </cell>
          <cell r="B3675" t="str">
            <v>陈盈迅</v>
          </cell>
        </row>
        <row r="3675">
          <cell r="D3675">
            <v>1150</v>
          </cell>
        </row>
        <row r="3676">
          <cell r="A3676" t="str">
            <v>20217532007</v>
          </cell>
          <cell r="B3676" t="str">
            <v>农燕燕</v>
          </cell>
        </row>
        <row r="3676">
          <cell r="D3676">
            <v>1150</v>
          </cell>
        </row>
        <row r="3677">
          <cell r="A3677" t="str">
            <v>20217532043</v>
          </cell>
          <cell r="B3677" t="str">
            <v>梁佩高</v>
          </cell>
        </row>
        <row r="3677">
          <cell r="D3677">
            <v>1150</v>
          </cell>
        </row>
        <row r="3678">
          <cell r="A3678" t="str">
            <v>20217545049</v>
          </cell>
          <cell r="B3678" t="str">
            <v>韦浪竹</v>
          </cell>
        </row>
        <row r="3678">
          <cell r="D3678">
            <v>2150</v>
          </cell>
        </row>
        <row r="3679">
          <cell r="A3679" t="str">
            <v>20217545014</v>
          </cell>
          <cell r="B3679" t="str">
            <v>梁汉芬</v>
          </cell>
        </row>
        <row r="3679">
          <cell r="D3679">
            <v>1650</v>
          </cell>
        </row>
        <row r="3680">
          <cell r="A3680" t="str">
            <v>20217545047</v>
          </cell>
          <cell r="B3680" t="str">
            <v>蓝艳平</v>
          </cell>
        </row>
        <row r="3680">
          <cell r="D3680">
            <v>1650</v>
          </cell>
        </row>
        <row r="3681">
          <cell r="A3681" t="str">
            <v>20217545015</v>
          </cell>
          <cell r="B3681" t="str">
            <v>覃璐</v>
          </cell>
        </row>
        <row r="3681">
          <cell r="D3681">
            <v>1650</v>
          </cell>
        </row>
        <row r="3682">
          <cell r="A3682" t="str">
            <v>20217545001</v>
          </cell>
          <cell r="B3682" t="str">
            <v>黄天燕</v>
          </cell>
        </row>
        <row r="3682">
          <cell r="D3682">
            <v>1150</v>
          </cell>
        </row>
        <row r="3683">
          <cell r="A3683" t="str">
            <v>20217545035</v>
          </cell>
          <cell r="B3683" t="str">
            <v>刘春燕</v>
          </cell>
        </row>
        <row r="3683">
          <cell r="D3683">
            <v>1150</v>
          </cell>
        </row>
        <row r="3684">
          <cell r="A3684" t="str">
            <v>20217545030</v>
          </cell>
          <cell r="B3684" t="str">
            <v>蓝旺</v>
          </cell>
        </row>
        <row r="3684">
          <cell r="D3684">
            <v>1150</v>
          </cell>
        </row>
        <row r="3685">
          <cell r="A3685" t="str">
            <v>20217545044</v>
          </cell>
          <cell r="B3685" t="str">
            <v>熊小仃</v>
          </cell>
        </row>
        <row r="3685">
          <cell r="D3685">
            <v>1150</v>
          </cell>
        </row>
        <row r="3686">
          <cell r="A3686" t="str">
            <v>20217545031</v>
          </cell>
          <cell r="B3686" t="str">
            <v>蒙幸焰</v>
          </cell>
        </row>
        <row r="3686">
          <cell r="D3686">
            <v>1150</v>
          </cell>
        </row>
        <row r="3687">
          <cell r="A3687" t="str">
            <v>20217545018</v>
          </cell>
          <cell r="B3687" t="str">
            <v>韦姣艳</v>
          </cell>
        </row>
        <row r="3687">
          <cell r="D3687">
            <v>1150</v>
          </cell>
        </row>
        <row r="3688">
          <cell r="A3688" t="str">
            <v>20217545007</v>
          </cell>
          <cell r="B3688" t="str">
            <v>石红瑶</v>
          </cell>
        </row>
        <row r="3688">
          <cell r="D3688">
            <v>1150</v>
          </cell>
        </row>
        <row r="3689">
          <cell r="A3689" t="str">
            <v>20217545010</v>
          </cell>
          <cell r="B3689" t="str">
            <v>陆梦萍</v>
          </cell>
        </row>
        <row r="3689">
          <cell r="D3689">
            <v>1150</v>
          </cell>
        </row>
        <row r="3690">
          <cell r="A3690" t="str">
            <v>20217545036</v>
          </cell>
          <cell r="B3690" t="str">
            <v>曾珊钐</v>
          </cell>
        </row>
        <row r="3690">
          <cell r="D3690">
            <v>1150</v>
          </cell>
        </row>
        <row r="3691">
          <cell r="A3691" t="str">
            <v>20217545003</v>
          </cell>
          <cell r="B3691" t="str">
            <v>刘凌洁</v>
          </cell>
        </row>
        <row r="3691">
          <cell r="D3691">
            <v>1150</v>
          </cell>
        </row>
        <row r="3692">
          <cell r="A3692" t="str">
            <v>20217545019</v>
          </cell>
          <cell r="B3692" t="str">
            <v>刘秋萍</v>
          </cell>
        </row>
        <row r="3692">
          <cell r="D3692">
            <v>1150</v>
          </cell>
        </row>
        <row r="3693">
          <cell r="A3693" t="str">
            <v>20217545037</v>
          </cell>
          <cell r="B3693" t="str">
            <v>莫伟微</v>
          </cell>
        </row>
        <row r="3693">
          <cell r="D3693">
            <v>1150</v>
          </cell>
        </row>
        <row r="3694">
          <cell r="A3694" t="str">
            <v>20217545013</v>
          </cell>
          <cell r="B3694" t="str">
            <v>吴红丽</v>
          </cell>
        </row>
        <row r="3694">
          <cell r="D3694">
            <v>1150</v>
          </cell>
        </row>
        <row r="3695">
          <cell r="A3695" t="str">
            <v>20217545028</v>
          </cell>
          <cell r="B3695" t="str">
            <v>周虹宇</v>
          </cell>
        </row>
        <row r="3695">
          <cell r="D3695">
            <v>1150</v>
          </cell>
        </row>
        <row r="3696">
          <cell r="A3696" t="str">
            <v>20217545045</v>
          </cell>
          <cell r="B3696" t="str">
            <v>李晴晴</v>
          </cell>
        </row>
        <row r="3696">
          <cell r="D3696">
            <v>1150</v>
          </cell>
        </row>
        <row r="3697">
          <cell r="A3697" t="str">
            <v>20217545046</v>
          </cell>
          <cell r="B3697" t="str">
            <v>覃嘉玲</v>
          </cell>
        </row>
        <row r="3697">
          <cell r="D3697">
            <v>1150</v>
          </cell>
        </row>
        <row r="3698">
          <cell r="A3698" t="str">
            <v>20217527014</v>
          </cell>
          <cell r="B3698" t="str">
            <v>黄慧旎</v>
          </cell>
        </row>
        <row r="3698">
          <cell r="D3698">
            <v>2150</v>
          </cell>
        </row>
        <row r="3699">
          <cell r="A3699" t="str">
            <v>20217527008</v>
          </cell>
          <cell r="B3699" t="str">
            <v>李凇铭</v>
          </cell>
        </row>
        <row r="3699">
          <cell r="D3699">
            <v>2150</v>
          </cell>
        </row>
        <row r="3700">
          <cell r="A3700" t="str">
            <v>20217527042</v>
          </cell>
          <cell r="B3700" t="str">
            <v>吴云燕</v>
          </cell>
        </row>
        <row r="3700">
          <cell r="D3700">
            <v>2150</v>
          </cell>
        </row>
        <row r="3701">
          <cell r="A3701" t="str">
            <v>20217527043</v>
          </cell>
          <cell r="B3701" t="str">
            <v>黎志淋</v>
          </cell>
        </row>
        <row r="3701">
          <cell r="D3701">
            <v>2150</v>
          </cell>
        </row>
        <row r="3702">
          <cell r="A3702" t="str">
            <v>20217527023</v>
          </cell>
          <cell r="B3702" t="str">
            <v>赵乙颖</v>
          </cell>
        </row>
        <row r="3702">
          <cell r="D3702">
            <v>2150</v>
          </cell>
        </row>
        <row r="3703">
          <cell r="A3703" t="str">
            <v>20217527034</v>
          </cell>
          <cell r="B3703" t="str">
            <v>杨俊贤</v>
          </cell>
        </row>
        <row r="3703">
          <cell r="D3703">
            <v>2150</v>
          </cell>
        </row>
        <row r="3704">
          <cell r="A3704" t="str">
            <v>20217527032</v>
          </cell>
          <cell r="B3704" t="str">
            <v>王雨露</v>
          </cell>
        </row>
        <row r="3704">
          <cell r="D3704">
            <v>2150</v>
          </cell>
        </row>
        <row r="3705">
          <cell r="A3705" t="str">
            <v>20217527044</v>
          </cell>
          <cell r="B3705" t="str">
            <v>李含俏</v>
          </cell>
        </row>
        <row r="3705">
          <cell r="D3705">
            <v>2150</v>
          </cell>
        </row>
        <row r="3706">
          <cell r="A3706" t="str">
            <v>20217527026</v>
          </cell>
          <cell r="B3706" t="str">
            <v>梁全龙</v>
          </cell>
        </row>
        <row r="3706">
          <cell r="D3706">
            <v>1650</v>
          </cell>
        </row>
        <row r="3707">
          <cell r="A3707" t="str">
            <v>20217527058</v>
          </cell>
          <cell r="B3707" t="str">
            <v>胡金梅</v>
          </cell>
        </row>
        <row r="3707">
          <cell r="D3707">
            <v>1650</v>
          </cell>
        </row>
        <row r="3708">
          <cell r="A3708" t="str">
            <v>20217527057</v>
          </cell>
          <cell r="B3708" t="str">
            <v>陈秋香</v>
          </cell>
        </row>
        <row r="3708">
          <cell r="D3708">
            <v>1650</v>
          </cell>
        </row>
        <row r="3709">
          <cell r="A3709" t="str">
            <v>20217527031</v>
          </cell>
          <cell r="B3709" t="str">
            <v>黄东妮</v>
          </cell>
        </row>
        <row r="3709">
          <cell r="D3709">
            <v>1650</v>
          </cell>
        </row>
        <row r="3710">
          <cell r="A3710" t="str">
            <v>20197523039</v>
          </cell>
          <cell r="B3710" t="str">
            <v>蓝玉娟</v>
          </cell>
        </row>
        <row r="3710">
          <cell r="D3710">
            <v>1650</v>
          </cell>
        </row>
        <row r="3711">
          <cell r="A3711" t="str">
            <v>20217527006</v>
          </cell>
          <cell r="B3711" t="str">
            <v>谢佩珍</v>
          </cell>
        </row>
        <row r="3711">
          <cell r="D3711">
            <v>1650</v>
          </cell>
        </row>
        <row r="3712">
          <cell r="A3712" t="str">
            <v>20217527048</v>
          </cell>
          <cell r="B3712" t="str">
            <v>黄新琳</v>
          </cell>
        </row>
        <row r="3712">
          <cell r="D3712">
            <v>1650</v>
          </cell>
        </row>
        <row r="3713">
          <cell r="A3713" t="str">
            <v>20217527045</v>
          </cell>
          <cell r="B3713" t="str">
            <v>徐玉霞</v>
          </cell>
        </row>
        <row r="3713">
          <cell r="D3713">
            <v>1150</v>
          </cell>
        </row>
        <row r="3714">
          <cell r="A3714" t="str">
            <v>20217527053</v>
          </cell>
          <cell r="B3714" t="str">
            <v>周雅祯</v>
          </cell>
        </row>
        <row r="3714">
          <cell r="D3714">
            <v>1150</v>
          </cell>
        </row>
        <row r="3715">
          <cell r="A3715" t="str">
            <v>20217527033</v>
          </cell>
          <cell r="B3715" t="str">
            <v>叶海媚</v>
          </cell>
        </row>
        <row r="3715">
          <cell r="D3715">
            <v>1150</v>
          </cell>
        </row>
        <row r="3716">
          <cell r="A3716" t="str">
            <v>20217527024</v>
          </cell>
          <cell r="B3716" t="str">
            <v>丘玉莹</v>
          </cell>
        </row>
        <row r="3716">
          <cell r="D3716">
            <v>1150</v>
          </cell>
        </row>
        <row r="3717">
          <cell r="A3717" t="str">
            <v>20217527021</v>
          </cell>
          <cell r="B3717" t="str">
            <v>李慧玲</v>
          </cell>
        </row>
        <row r="3717">
          <cell r="D3717">
            <v>1150</v>
          </cell>
        </row>
        <row r="3718">
          <cell r="A3718" t="str">
            <v>20217527022</v>
          </cell>
          <cell r="B3718" t="str">
            <v>梁淑静</v>
          </cell>
        </row>
        <row r="3718">
          <cell r="D3718">
            <v>1150</v>
          </cell>
        </row>
        <row r="3719">
          <cell r="A3719" t="str">
            <v>20217527025</v>
          </cell>
          <cell r="B3719" t="str">
            <v>何莲</v>
          </cell>
        </row>
        <row r="3719">
          <cell r="D3719">
            <v>1150</v>
          </cell>
        </row>
        <row r="3720">
          <cell r="A3720" t="str">
            <v>20217527019</v>
          </cell>
          <cell r="B3720" t="str">
            <v>阮仁媛</v>
          </cell>
        </row>
        <row r="3720">
          <cell r="D3720">
            <v>1150</v>
          </cell>
        </row>
        <row r="3721">
          <cell r="A3721" t="str">
            <v>20217527013</v>
          </cell>
          <cell r="B3721" t="str">
            <v>黄敏慧</v>
          </cell>
        </row>
        <row r="3721">
          <cell r="D3721">
            <v>1150</v>
          </cell>
        </row>
        <row r="3722">
          <cell r="A3722" t="str">
            <v>20217527009</v>
          </cell>
          <cell r="B3722" t="str">
            <v>陆敏姗</v>
          </cell>
        </row>
        <row r="3722">
          <cell r="D3722">
            <v>1150</v>
          </cell>
        </row>
        <row r="3723">
          <cell r="A3723" t="str">
            <v>20217527041</v>
          </cell>
          <cell r="B3723" t="str">
            <v>陈光芳</v>
          </cell>
        </row>
        <row r="3723">
          <cell r="D3723">
            <v>1150</v>
          </cell>
        </row>
        <row r="3724">
          <cell r="A3724" t="str">
            <v>20217527016</v>
          </cell>
          <cell r="B3724" t="str">
            <v>覃钰全</v>
          </cell>
        </row>
        <row r="3724">
          <cell r="D3724">
            <v>1150</v>
          </cell>
        </row>
        <row r="3725">
          <cell r="A3725" t="str">
            <v>20217527059</v>
          </cell>
          <cell r="B3725" t="str">
            <v>陈少敏</v>
          </cell>
        </row>
        <row r="3725">
          <cell r="D3725">
            <v>1150</v>
          </cell>
        </row>
        <row r="3726">
          <cell r="A3726" t="str">
            <v>20217527012</v>
          </cell>
          <cell r="B3726" t="str">
            <v>廖妮</v>
          </cell>
        </row>
        <row r="3726">
          <cell r="D3726">
            <v>1150</v>
          </cell>
        </row>
        <row r="3727">
          <cell r="A3727" t="str">
            <v>20217527060</v>
          </cell>
          <cell r="B3727" t="str">
            <v>梁欣欣</v>
          </cell>
        </row>
        <row r="3727">
          <cell r="D3727">
            <v>1150</v>
          </cell>
        </row>
        <row r="3728">
          <cell r="A3728" t="str">
            <v>20217527064</v>
          </cell>
          <cell r="B3728" t="str">
            <v>吴权华</v>
          </cell>
        </row>
        <row r="3728">
          <cell r="D3728">
            <v>2150</v>
          </cell>
        </row>
        <row r="3729">
          <cell r="A3729" t="str">
            <v>20217527118</v>
          </cell>
          <cell r="B3729" t="str">
            <v>罗胤芳</v>
          </cell>
        </row>
        <row r="3729">
          <cell r="D3729">
            <v>2150</v>
          </cell>
        </row>
        <row r="3730">
          <cell r="A3730" t="str">
            <v>20217527110</v>
          </cell>
          <cell r="B3730" t="str">
            <v>杨金先</v>
          </cell>
        </row>
        <row r="3730">
          <cell r="D3730">
            <v>2150</v>
          </cell>
        </row>
        <row r="3731">
          <cell r="A3731" t="str">
            <v>20217527109</v>
          </cell>
          <cell r="B3731" t="str">
            <v>韦岳均</v>
          </cell>
        </row>
        <row r="3731">
          <cell r="D3731">
            <v>1650</v>
          </cell>
        </row>
        <row r="3732">
          <cell r="A3732" t="str">
            <v>20217527097</v>
          </cell>
          <cell r="B3732" t="str">
            <v>黎祖壮</v>
          </cell>
        </row>
        <row r="3732">
          <cell r="D3732">
            <v>1650</v>
          </cell>
        </row>
        <row r="3733">
          <cell r="A3733" t="str">
            <v>20217527073</v>
          </cell>
          <cell r="B3733" t="str">
            <v>胡秋婷</v>
          </cell>
        </row>
        <row r="3733">
          <cell r="D3733">
            <v>1650</v>
          </cell>
        </row>
        <row r="3734">
          <cell r="A3734" t="str">
            <v>20217527104</v>
          </cell>
          <cell r="B3734" t="str">
            <v>卢艳香</v>
          </cell>
        </row>
        <row r="3734">
          <cell r="D3734">
            <v>1650</v>
          </cell>
        </row>
        <row r="3735">
          <cell r="A3735" t="str">
            <v>20217527082</v>
          </cell>
          <cell r="B3735" t="str">
            <v>周燕娇</v>
          </cell>
        </row>
        <row r="3735">
          <cell r="D3735">
            <v>1650</v>
          </cell>
        </row>
        <row r="3736">
          <cell r="A3736" t="str">
            <v>20217527078</v>
          </cell>
          <cell r="B3736" t="str">
            <v>黄永宁</v>
          </cell>
        </row>
        <row r="3736">
          <cell r="D3736">
            <v>1650</v>
          </cell>
        </row>
        <row r="3737">
          <cell r="A3737" t="str">
            <v>20217527117</v>
          </cell>
          <cell r="B3737" t="str">
            <v>黄春兰</v>
          </cell>
        </row>
        <row r="3737">
          <cell r="D3737">
            <v>1650</v>
          </cell>
        </row>
        <row r="3738">
          <cell r="A3738" t="str">
            <v>20217527065</v>
          </cell>
          <cell r="B3738" t="str">
            <v>韦巧玲</v>
          </cell>
        </row>
        <row r="3738">
          <cell r="D3738">
            <v>1650</v>
          </cell>
        </row>
        <row r="3739">
          <cell r="A3739" t="str">
            <v>20217527099</v>
          </cell>
          <cell r="B3739" t="str">
            <v>莫莉莉</v>
          </cell>
        </row>
        <row r="3739">
          <cell r="D3739">
            <v>1650</v>
          </cell>
        </row>
        <row r="3740">
          <cell r="A3740" t="str">
            <v>20217527107</v>
          </cell>
          <cell r="B3740" t="str">
            <v>杨家球</v>
          </cell>
        </row>
        <row r="3740">
          <cell r="D3740">
            <v>1650</v>
          </cell>
        </row>
        <row r="3741">
          <cell r="A3741" t="str">
            <v>20217527077</v>
          </cell>
          <cell r="B3741" t="str">
            <v>劳文欣</v>
          </cell>
        </row>
        <row r="3741">
          <cell r="D3741">
            <v>1150</v>
          </cell>
        </row>
        <row r="3742">
          <cell r="A3742" t="str">
            <v>20217527103</v>
          </cell>
          <cell r="B3742" t="str">
            <v>刘蔓</v>
          </cell>
        </row>
        <row r="3742">
          <cell r="D3742">
            <v>1150</v>
          </cell>
        </row>
        <row r="3743">
          <cell r="A3743" t="str">
            <v>20217527085</v>
          </cell>
          <cell r="B3743" t="str">
            <v>农宇雯</v>
          </cell>
        </row>
        <row r="3743">
          <cell r="D3743">
            <v>1150</v>
          </cell>
        </row>
        <row r="3744">
          <cell r="A3744" t="str">
            <v>20217527091</v>
          </cell>
          <cell r="B3744" t="str">
            <v>玉文钦</v>
          </cell>
        </row>
        <row r="3744">
          <cell r="D3744">
            <v>1150</v>
          </cell>
        </row>
        <row r="3745">
          <cell r="A3745" t="str">
            <v>20217527096</v>
          </cell>
          <cell r="B3745" t="str">
            <v>覃李双</v>
          </cell>
        </row>
        <row r="3745">
          <cell r="D3745">
            <v>1150</v>
          </cell>
        </row>
        <row r="3746">
          <cell r="A3746" t="str">
            <v>20217527102</v>
          </cell>
          <cell r="B3746" t="str">
            <v>余碧存</v>
          </cell>
        </row>
        <row r="3746">
          <cell r="D3746">
            <v>1150</v>
          </cell>
        </row>
        <row r="3747">
          <cell r="A3747" t="str">
            <v>20217527113</v>
          </cell>
          <cell r="B3747" t="str">
            <v>罗芳兰</v>
          </cell>
        </row>
        <row r="3747">
          <cell r="D3747">
            <v>1150</v>
          </cell>
        </row>
        <row r="3748">
          <cell r="A3748" t="str">
            <v>20217527067</v>
          </cell>
          <cell r="B3748" t="str">
            <v>李丽珊</v>
          </cell>
        </row>
        <row r="3748">
          <cell r="D3748">
            <v>1150</v>
          </cell>
        </row>
        <row r="3749">
          <cell r="A3749" t="str">
            <v>20217527069</v>
          </cell>
          <cell r="B3749" t="str">
            <v>黄美诗</v>
          </cell>
        </row>
        <row r="3749">
          <cell r="D3749">
            <v>1150</v>
          </cell>
        </row>
        <row r="3750">
          <cell r="A3750" t="str">
            <v>20217527080</v>
          </cell>
          <cell r="B3750" t="str">
            <v>杨仪欣</v>
          </cell>
        </row>
        <row r="3750">
          <cell r="D3750">
            <v>1150</v>
          </cell>
        </row>
        <row r="3751">
          <cell r="A3751" t="str">
            <v>20217527072</v>
          </cell>
          <cell r="B3751" t="str">
            <v>禤明娇</v>
          </cell>
        </row>
        <row r="3751">
          <cell r="D3751">
            <v>1150</v>
          </cell>
        </row>
        <row r="3752">
          <cell r="A3752" t="str">
            <v>20217527106</v>
          </cell>
          <cell r="B3752" t="str">
            <v>莫春慧</v>
          </cell>
        </row>
        <row r="3752">
          <cell r="D3752">
            <v>1150</v>
          </cell>
        </row>
        <row r="3753">
          <cell r="A3753" t="str">
            <v>20217527108</v>
          </cell>
          <cell r="B3753" t="str">
            <v>谢婷婷</v>
          </cell>
        </row>
        <row r="3753">
          <cell r="D3753">
            <v>1150</v>
          </cell>
        </row>
        <row r="3754">
          <cell r="A3754" t="str">
            <v>20217527116</v>
          </cell>
          <cell r="B3754" t="str">
            <v>梁远香</v>
          </cell>
        </row>
        <row r="3754">
          <cell r="D3754">
            <v>1150</v>
          </cell>
        </row>
        <row r="3755">
          <cell r="A3755" t="str">
            <v>20217527095</v>
          </cell>
          <cell r="B3755" t="str">
            <v>韦璐璇</v>
          </cell>
        </row>
        <row r="3755">
          <cell r="D3755">
            <v>1150</v>
          </cell>
        </row>
        <row r="3756">
          <cell r="A3756" t="str">
            <v>20217527098</v>
          </cell>
          <cell r="B3756" t="str">
            <v>黄嘉怡</v>
          </cell>
        </row>
        <row r="3756">
          <cell r="D3756">
            <v>1150</v>
          </cell>
        </row>
        <row r="3757">
          <cell r="A3757" t="str">
            <v>20217519051</v>
          </cell>
          <cell r="B3757" t="str">
            <v>李冬葵</v>
          </cell>
        </row>
        <row r="3757">
          <cell r="D3757">
            <v>2150</v>
          </cell>
        </row>
        <row r="3758">
          <cell r="A3758" t="str">
            <v>20217519032</v>
          </cell>
          <cell r="B3758" t="str">
            <v>李安蓉</v>
          </cell>
        </row>
        <row r="3758">
          <cell r="D3758">
            <v>2150</v>
          </cell>
        </row>
        <row r="3759">
          <cell r="A3759" t="str">
            <v>20217519040</v>
          </cell>
          <cell r="B3759" t="str">
            <v>陆小敏</v>
          </cell>
        </row>
        <row r="3759">
          <cell r="D3759">
            <v>2150</v>
          </cell>
        </row>
        <row r="3760">
          <cell r="A3760" t="str">
            <v>20217519013</v>
          </cell>
          <cell r="B3760" t="str">
            <v>黄玉佩</v>
          </cell>
        </row>
        <row r="3760">
          <cell r="D3760">
            <v>2150</v>
          </cell>
        </row>
        <row r="3761">
          <cell r="A3761" t="str">
            <v>20217519004</v>
          </cell>
          <cell r="B3761" t="str">
            <v>廖梦沅</v>
          </cell>
        </row>
        <row r="3761">
          <cell r="D3761">
            <v>2150</v>
          </cell>
        </row>
        <row r="3762">
          <cell r="A3762" t="str">
            <v>20217519025</v>
          </cell>
          <cell r="B3762" t="str">
            <v>陆兰兰</v>
          </cell>
        </row>
        <row r="3762">
          <cell r="D3762">
            <v>2150</v>
          </cell>
        </row>
        <row r="3763">
          <cell r="A3763" t="str">
            <v>20217519028</v>
          </cell>
          <cell r="B3763" t="str">
            <v>韦锦锐</v>
          </cell>
        </row>
        <row r="3763">
          <cell r="D3763">
            <v>2150</v>
          </cell>
        </row>
        <row r="3764">
          <cell r="A3764" t="str">
            <v>20217519016</v>
          </cell>
          <cell r="B3764" t="str">
            <v>杨健</v>
          </cell>
        </row>
        <row r="3764">
          <cell r="D3764">
            <v>2150</v>
          </cell>
        </row>
        <row r="3765">
          <cell r="A3765" t="str">
            <v>20217519006</v>
          </cell>
          <cell r="B3765" t="str">
            <v>罗清清</v>
          </cell>
        </row>
        <row r="3765">
          <cell r="D3765">
            <v>2150</v>
          </cell>
        </row>
        <row r="3766">
          <cell r="A3766" t="str">
            <v>20217519019</v>
          </cell>
          <cell r="B3766" t="str">
            <v>李柳清</v>
          </cell>
        </row>
        <row r="3766">
          <cell r="D3766">
            <v>2150</v>
          </cell>
        </row>
        <row r="3767">
          <cell r="A3767" t="str">
            <v>20217519055</v>
          </cell>
          <cell r="B3767" t="str">
            <v>钟迪</v>
          </cell>
        </row>
        <row r="3767">
          <cell r="D3767">
            <v>2150</v>
          </cell>
        </row>
        <row r="3768">
          <cell r="A3768" t="str">
            <v>20217519029</v>
          </cell>
          <cell r="B3768" t="str">
            <v>宾小丽</v>
          </cell>
        </row>
        <row r="3768">
          <cell r="D3768">
            <v>1650</v>
          </cell>
        </row>
        <row r="3769">
          <cell r="A3769" t="str">
            <v>20217519054</v>
          </cell>
          <cell r="B3769" t="str">
            <v>陶冰洋</v>
          </cell>
        </row>
        <row r="3769">
          <cell r="D3769">
            <v>1650</v>
          </cell>
        </row>
        <row r="3770">
          <cell r="A3770" t="str">
            <v>20217519034</v>
          </cell>
          <cell r="B3770" t="str">
            <v>陈蓉蓉</v>
          </cell>
        </row>
        <row r="3770">
          <cell r="D3770">
            <v>1650</v>
          </cell>
        </row>
        <row r="3771">
          <cell r="A3771" t="str">
            <v>20217519031</v>
          </cell>
          <cell r="B3771" t="str">
            <v>谭如东</v>
          </cell>
        </row>
        <row r="3771">
          <cell r="D3771">
            <v>1150</v>
          </cell>
        </row>
        <row r="3772">
          <cell r="A3772" t="str">
            <v>20217519057</v>
          </cell>
          <cell r="B3772" t="str">
            <v>何珊莹</v>
          </cell>
        </row>
        <row r="3772">
          <cell r="D3772">
            <v>1150</v>
          </cell>
        </row>
        <row r="3773">
          <cell r="A3773" t="str">
            <v>20217519005</v>
          </cell>
          <cell r="B3773" t="str">
            <v>杨敏妮</v>
          </cell>
        </row>
        <row r="3773">
          <cell r="D3773">
            <v>1150</v>
          </cell>
        </row>
        <row r="3774">
          <cell r="A3774" t="str">
            <v>20217519043</v>
          </cell>
          <cell r="B3774" t="str">
            <v>袁婷婷</v>
          </cell>
        </row>
        <row r="3774">
          <cell r="D3774">
            <v>1150</v>
          </cell>
        </row>
        <row r="3775">
          <cell r="A3775" t="str">
            <v>20217519021</v>
          </cell>
          <cell r="B3775" t="str">
            <v>梁文丽</v>
          </cell>
        </row>
        <row r="3775">
          <cell r="D3775">
            <v>1150</v>
          </cell>
        </row>
        <row r="3776">
          <cell r="A3776" t="str">
            <v>20217519018</v>
          </cell>
          <cell r="B3776" t="str">
            <v>黄新圆</v>
          </cell>
        </row>
        <row r="3776">
          <cell r="D3776">
            <v>1150</v>
          </cell>
        </row>
        <row r="3777">
          <cell r="A3777" t="str">
            <v>20217519022</v>
          </cell>
          <cell r="B3777" t="str">
            <v>邓佩珊</v>
          </cell>
        </row>
        <row r="3777">
          <cell r="D3777">
            <v>1150</v>
          </cell>
        </row>
        <row r="3778">
          <cell r="A3778" t="str">
            <v>20217519050</v>
          </cell>
          <cell r="B3778" t="str">
            <v>莫丽萍</v>
          </cell>
        </row>
        <row r="3778">
          <cell r="D3778">
            <v>1150</v>
          </cell>
        </row>
        <row r="3779">
          <cell r="A3779" t="str">
            <v>20217519047</v>
          </cell>
          <cell r="B3779" t="str">
            <v>何琪</v>
          </cell>
        </row>
        <row r="3779">
          <cell r="D3779">
            <v>1150</v>
          </cell>
        </row>
        <row r="3780">
          <cell r="A3780" t="str">
            <v>20217519039</v>
          </cell>
          <cell r="B3780" t="str">
            <v>梁柳芳</v>
          </cell>
        </row>
        <row r="3780">
          <cell r="D3780">
            <v>1150</v>
          </cell>
        </row>
        <row r="3781">
          <cell r="A3781" t="str">
            <v>20217519003</v>
          </cell>
          <cell r="B3781" t="str">
            <v>韦婷婷</v>
          </cell>
        </row>
        <row r="3781">
          <cell r="D3781">
            <v>1150</v>
          </cell>
        </row>
        <row r="3782">
          <cell r="A3782" t="str">
            <v>20217519045</v>
          </cell>
          <cell r="B3782" t="str">
            <v>梁紫华</v>
          </cell>
        </row>
        <row r="3782">
          <cell r="D3782">
            <v>1150</v>
          </cell>
        </row>
        <row r="3783">
          <cell r="A3783" t="str">
            <v>20217519017</v>
          </cell>
          <cell r="B3783" t="str">
            <v>卢海淇</v>
          </cell>
        </row>
        <row r="3783">
          <cell r="D3783">
            <v>1150</v>
          </cell>
        </row>
        <row r="3784">
          <cell r="A3784" t="str">
            <v>20217519027</v>
          </cell>
          <cell r="B3784" t="str">
            <v>廖冬青</v>
          </cell>
        </row>
        <row r="3784">
          <cell r="D3784">
            <v>1150</v>
          </cell>
        </row>
        <row r="3785">
          <cell r="A3785" t="str">
            <v>20217519024</v>
          </cell>
          <cell r="B3785" t="str">
            <v>李柳思</v>
          </cell>
        </row>
        <row r="3785">
          <cell r="D3785">
            <v>1150</v>
          </cell>
        </row>
        <row r="3786">
          <cell r="A3786" t="str">
            <v>20217519042</v>
          </cell>
          <cell r="B3786" t="str">
            <v>梁志城</v>
          </cell>
        </row>
        <row r="3786">
          <cell r="D3786">
            <v>1150</v>
          </cell>
        </row>
        <row r="3787">
          <cell r="A3787" t="str">
            <v>20217519012</v>
          </cell>
          <cell r="B3787" t="str">
            <v>梁剑侠</v>
          </cell>
        </row>
        <row r="3787">
          <cell r="D3787">
            <v>1150</v>
          </cell>
        </row>
        <row r="3788">
          <cell r="A3788" t="str">
            <v>20217519068</v>
          </cell>
          <cell r="B3788" t="str">
            <v>覃春蕾</v>
          </cell>
        </row>
        <row r="3788">
          <cell r="D3788">
            <v>2150</v>
          </cell>
        </row>
        <row r="3789">
          <cell r="A3789" t="str">
            <v>20217519065</v>
          </cell>
          <cell r="B3789" t="str">
            <v>潘小鸿</v>
          </cell>
        </row>
        <row r="3789">
          <cell r="D3789">
            <v>2150</v>
          </cell>
        </row>
        <row r="3790">
          <cell r="A3790" t="str">
            <v>20217519071</v>
          </cell>
          <cell r="B3790" t="str">
            <v>甘慧萍</v>
          </cell>
        </row>
        <row r="3790">
          <cell r="D3790">
            <v>2150</v>
          </cell>
        </row>
        <row r="3791">
          <cell r="A3791" t="str">
            <v>20217519062</v>
          </cell>
          <cell r="B3791" t="str">
            <v>黄雨楠</v>
          </cell>
        </row>
        <row r="3791">
          <cell r="D3791">
            <v>1650</v>
          </cell>
        </row>
        <row r="3792">
          <cell r="A3792" t="str">
            <v>20217519098</v>
          </cell>
          <cell r="B3792" t="str">
            <v>吴燕唯</v>
          </cell>
        </row>
        <row r="3792">
          <cell r="D3792">
            <v>2150</v>
          </cell>
        </row>
        <row r="3793">
          <cell r="A3793" t="str">
            <v>20217519089</v>
          </cell>
          <cell r="B3793" t="str">
            <v>李金霞</v>
          </cell>
        </row>
        <row r="3793">
          <cell r="D3793">
            <v>1650</v>
          </cell>
        </row>
        <row r="3794">
          <cell r="A3794" t="str">
            <v>20217519094</v>
          </cell>
          <cell r="B3794" t="str">
            <v>陈锦志</v>
          </cell>
        </row>
        <row r="3794">
          <cell r="D3794">
            <v>1650</v>
          </cell>
        </row>
        <row r="3795">
          <cell r="A3795" t="str">
            <v>20217519097</v>
          </cell>
          <cell r="B3795" t="str">
            <v>罗靖茵</v>
          </cell>
        </row>
        <row r="3795">
          <cell r="D3795">
            <v>1650</v>
          </cell>
        </row>
        <row r="3796">
          <cell r="A3796" t="str">
            <v>20217519064</v>
          </cell>
          <cell r="B3796" t="str">
            <v>覃凤姿</v>
          </cell>
        </row>
        <row r="3796">
          <cell r="D3796">
            <v>1650</v>
          </cell>
        </row>
        <row r="3797">
          <cell r="A3797" t="str">
            <v>20217519111</v>
          </cell>
          <cell r="B3797" t="str">
            <v>龙玉娟</v>
          </cell>
        </row>
        <row r="3797">
          <cell r="D3797">
            <v>1650</v>
          </cell>
        </row>
        <row r="3798">
          <cell r="A3798" t="str">
            <v>20217519086</v>
          </cell>
          <cell r="B3798" t="str">
            <v>黄小篮</v>
          </cell>
        </row>
        <row r="3798">
          <cell r="D3798">
            <v>1650</v>
          </cell>
        </row>
        <row r="3799">
          <cell r="A3799" t="str">
            <v>20217519083</v>
          </cell>
          <cell r="B3799" t="str">
            <v>韦丽媛</v>
          </cell>
        </row>
        <row r="3799">
          <cell r="D3799">
            <v>1650</v>
          </cell>
        </row>
        <row r="3800">
          <cell r="A3800" t="str">
            <v>20217519082</v>
          </cell>
          <cell r="B3800" t="str">
            <v>钟美芬</v>
          </cell>
        </row>
        <row r="3800">
          <cell r="D3800">
            <v>1650</v>
          </cell>
        </row>
        <row r="3801">
          <cell r="A3801" t="str">
            <v>20217519074</v>
          </cell>
          <cell r="B3801" t="str">
            <v>杨思婷</v>
          </cell>
        </row>
        <row r="3801">
          <cell r="D3801">
            <v>1150</v>
          </cell>
        </row>
        <row r="3802">
          <cell r="A3802" t="str">
            <v>20217519108</v>
          </cell>
          <cell r="B3802" t="str">
            <v>张思宇</v>
          </cell>
        </row>
        <row r="3802">
          <cell r="D3802">
            <v>1150</v>
          </cell>
        </row>
        <row r="3803">
          <cell r="A3803" t="str">
            <v>20217519059</v>
          </cell>
          <cell r="B3803" t="str">
            <v>饶紫琼</v>
          </cell>
        </row>
        <row r="3803">
          <cell r="D3803">
            <v>1150</v>
          </cell>
        </row>
        <row r="3804">
          <cell r="A3804" t="str">
            <v>20217519102</v>
          </cell>
          <cell r="B3804" t="str">
            <v>杨坤婷</v>
          </cell>
        </row>
        <row r="3804">
          <cell r="D3804">
            <v>1150</v>
          </cell>
        </row>
        <row r="3805">
          <cell r="A3805" t="str">
            <v>20217519079</v>
          </cell>
          <cell r="B3805" t="str">
            <v>伍锦蕊</v>
          </cell>
        </row>
        <row r="3805">
          <cell r="D3805">
            <v>1150</v>
          </cell>
        </row>
        <row r="3806">
          <cell r="A3806" t="str">
            <v>20217519112</v>
          </cell>
          <cell r="B3806" t="str">
            <v>邱思瑜</v>
          </cell>
        </row>
        <row r="3806">
          <cell r="D3806">
            <v>1150</v>
          </cell>
        </row>
        <row r="3807">
          <cell r="A3807" t="str">
            <v>20217519117</v>
          </cell>
          <cell r="B3807" t="str">
            <v>王荣雨</v>
          </cell>
        </row>
        <row r="3807">
          <cell r="D3807">
            <v>2150</v>
          </cell>
        </row>
        <row r="3808">
          <cell r="A3808" t="str">
            <v>20217519119</v>
          </cell>
          <cell r="B3808" t="str">
            <v>黄琪敏</v>
          </cell>
        </row>
        <row r="3808">
          <cell r="D3808">
            <v>2150</v>
          </cell>
        </row>
        <row r="3809">
          <cell r="A3809" t="str">
            <v>20217519155</v>
          </cell>
          <cell r="B3809" t="str">
            <v>郑瑶瑶</v>
          </cell>
        </row>
        <row r="3809">
          <cell r="D3809">
            <v>2150</v>
          </cell>
        </row>
        <row r="3810">
          <cell r="A3810" t="str">
            <v>20217519123</v>
          </cell>
          <cell r="B3810" t="str">
            <v>韦燕菲</v>
          </cell>
        </row>
        <row r="3810">
          <cell r="D3810">
            <v>2150</v>
          </cell>
        </row>
        <row r="3811">
          <cell r="A3811" t="str">
            <v>20217519143</v>
          </cell>
          <cell r="B3811" t="str">
            <v>陆金桃</v>
          </cell>
        </row>
        <row r="3811">
          <cell r="D3811">
            <v>2150</v>
          </cell>
        </row>
        <row r="3812">
          <cell r="A3812" t="str">
            <v>20217519118</v>
          </cell>
          <cell r="B3812" t="str">
            <v>陈海萍</v>
          </cell>
        </row>
        <row r="3812">
          <cell r="D3812">
            <v>2150</v>
          </cell>
        </row>
        <row r="3813">
          <cell r="A3813" t="str">
            <v>20217519151</v>
          </cell>
          <cell r="B3813" t="str">
            <v>韦汉仕</v>
          </cell>
        </row>
        <row r="3813">
          <cell r="D3813">
            <v>2150</v>
          </cell>
        </row>
        <row r="3814">
          <cell r="A3814" t="str">
            <v>20217519128</v>
          </cell>
          <cell r="B3814" t="str">
            <v>梁荣德</v>
          </cell>
        </row>
        <row r="3814">
          <cell r="D3814">
            <v>1650</v>
          </cell>
        </row>
        <row r="3815">
          <cell r="A3815" t="str">
            <v>20217519139</v>
          </cell>
          <cell r="B3815" t="str">
            <v>韦玉贝</v>
          </cell>
        </row>
        <row r="3815">
          <cell r="D3815">
            <v>1650</v>
          </cell>
        </row>
        <row r="3816">
          <cell r="A3816" t="str">
            <v>20217519162</v>
          </cell>
          <cell r="B3816" t="str">
            <v>李嘉豪</v>
          </cell>
        </row>
        <row r="3816">
          <cell r="D3816">
            <v>1650</v>
          </cell>
        </row>
        <row r="3817">
          <cell r="A3817" t="str">
            <v>20217519168</v>
          </cell>
          <cell r="B3817" t="str">
            <v>罗艳玲</v>
          </cell>
        </row>
        <row r="3817">
          <cell r="D3817">
            <v>1650</v>
          </cell>
        </row>
        <row r="3818">
          <cell r="A3818" t="str">
            <v>20217519157</v>
          </cell>
          <cell r="B3818" t="str">
            <v>马海芸</v>
          </cell>
        </row>
        <row r="3818">
          <cell r="D3818">
            <v>1650</v>
          </cell>
        </row>
        <row r="3819">
          <cell r="A3819" t="str">
            <v>20217519138</v>
          </cell>
          <cell r="B3819" t="str">
            <v>陈梁婷</v>
          </cell>
        </row>
        <row r="3819">
          <cell r="D3819">
            <v>1650</v>
          </cell>
        </row>
        <row r="3820">
          <cell r="A3820" t="str">
            <v>20217519141</v>
          </cell>
          <cell r="B3820" t="str">
            <v>韦立濂</v>
          </cell>
        </row>
        <row r="3820">
          <cell r="D3820">
            <v>1650</v>
          </cell>
        </row>
        <row r="3821">
          <cell r="A3821" t="str">
            <v>20217519153</v>
          </cell>
          <cell r="B3821" t="str">
            <v>苏妃</v>
          </cell>
        </row>
        <row r="3821">
          <cell r="D3821">
            <v>1150</v>
          </cell>
        </row>
        <row r="3822">
          <cell r="A3822" t="str">
            <v>20217519173</v>
          </cell>
          <cell r="B3822" t="str">
            <v>许光媛</v>
          </cell>
        </row>
        <row r="3822">
          <cell r="D3822">
            <v>1150</v>
          </cell>
        </row>
        <row r="3823">
          <cell r="A3823" t="str">
            <v>20217519124</v>
          </cell>
          <cell r="B3823" t="str">
            <v>林愉琴</v>
          </cell>
        </row>
        <row r="3823">
          <cell r="D3823">
            <v>1150</v>
          </cell>
        </row>
        <row r="3824">
          <cell r="A3824" t="str">
            <v>20217519129</v>
          </cell>
          <cell r="B3824" t="str">
            <v>陆雨飞</v>
          </cell>
        </row>
        <row r="3824">
          <cell r="D3824">
            <v>1150</v>
          </cell>
        </row>
        <row r="3825">
          <cell r="A3825" t="str">
            <v>20217519152</v>
          </cell>
          <cell r="B3825" t="str">
            <v>吴文媛</v>
          </cell>
        </row>
        <row r="3825">
          <cell r="D3825">
            <v>1150</v>
          </cell>
        </row>
        <row r="3826">
          <cell r="A3826" t="str">
            <v>20217519135</v>
          </cell>
          <cell r="B3826" t="str">
            <v>陆小诺</v>
          </cell>
        </row>
        <row r="3826">
          <cell r="D3826">
            <v>1150</v>
          </cell>
        </row>
        <row r="3827">
          <cell r="A3827" t="str">
            <v>20217519161</v>
          </cell>
          <cell r="B3827" t="str">
            <v>黄依婷</v>
          </cell>
        </row>
        <row r="3827">
          <cell r="D3827">
            <v>1150</v>
          </cell>
        </row>
        <row r="3828">
          <cell r="A3828" t="str">
            <v>20217519169</v>
          </cell>
          <cell r="B3828" t="str">
            <v>言金满</v>
          </cell>
        </row>
        <row r="3828">
          <cell r="D3828">
            <v>1150</v>
          </cell>
        </row>
        <row r="3829">
          <cell r="A3829" t="str">
            <v>20217519146</v>
          </cell>
          <cell r="B3829" t="str">
            <v>陈美瑛</v>
          </cell>
        </row>
        <row r="3829">
          <cell r="D3829">
            <v>1150</v>
          </cell>
        </row>
        <row r="3830">
          <cell r="A3830" t="str">
            <v>20217519142</v>
          </cell>
          <cell r="B3830" t="str">
            <v>苏金琼</v>
          </cell>
        </row>
        <row r="3830">
          <cell r="D3830">
            <v>1150</v>
          </cell>
        </row>
        <row r="3831">
          <cell r="A3831" t="str">
            <v>20217519164</v>
          </cell>
          <cell r="B3831" t="str">
            <v>李丹瑜</v>
          </cell>
        </row>
        <row r="3831">
          <cell r="D3831">
            <v>1150</v>
          </cell>
        </row>
        <row r="3832">
          <cell r="A3832" t="str">
            <v>20217519150</v>
          </cell>
          <cell r="B3832" t="str">
            <v>崖靖妮</v>
          </cell>
        </row>
        <row r="3832">
          <cell r="D3832">
            <v>1150</v>
          </cell>
        </row>
        <row r="3833">
          <cell r="A3833" t="str">
            <v>20217519132</v>
          </cell>
          <cell r="B3833" t="str">
            <v>韦春慧</v>
          </cell>
        </row>
        <row r="3833">
          <cell r="D3833">
            <v>1150</v>
          </cell>
        </row>
        <row r="3834">
          <cell r="A3834" t="str">
            <v>20217519148</v>
          </cell>
          <cell r="B3834" t="str">
            <v>韦德慧</v>
          </cell>
        </row>
        <row r="3834">
          <cell r="D3834">
            <v>1150</v>
          </cell>
        </row>
        <row r="3835">
          <cell r="A3835" t="str">
            <v>20217519167</v>
          </cell>
          <cell r="B3835" t="str">
            <v>黄新安</v>
          </cell>
        </row>
        <row r="3835">
          <cell r="D3835">
            <v>1150</v>
          </cell>
        </row>
        <row r="3836">
          <cell r="A3836" t="str">
            <v>20217519144</v>
          </cell>
          <cell r="B3836" t="str">
            <v>覃嘉蕙</v>
          </cell>
        </row>
        <row r="3836">
          <cell r="D3836">
            <v>1150</v>
          </cell>
        </row>
        <row r="3837">
          <cell r="A3837" t="str">
            <v>20217519176</v>
          </cell>
          <cell r="B3837" t="str">
            <v>张文静</v>
          </cell>
        </row>
        <row r="3837">
          <cell r="D3837">
            <v>2150</v>
          </cell>
        </row>
        <row r="3838">
          <cell r="A3838" t="str">
            <v>20217519178</v>
          </cell>
          <cell r="B3838" t="str">
            <v>黄珍齐</v>
          </cell>
        </row>
        <row r="3838">
          <cell r="D3838">
            <v>2150</v>
          </cell>
        </row>
        <row r="3839">
          <cell r="A3839" t="str">
            <v>20217519179</v>
          </cell>
          <cell r="B3839" t="str">
            <v>黄天泽</v>
          </cell>
        </row>
        <row r="3839">
          <cell r="D3839">
            <v>2150</v>
          </cell>
        </row>
        <row r="3840">
          <cell r="A3840" t="str">
            <v>20217519188</v>
          </cell>
          <cell r="B3840" t="str">
            <v>樊斌斌</v>
          </cell>
        </row>
        <row r="3840">
          <cell r="D3840">
            <v>2150</v>
          </cell>
        </row>
        <row r="3841">
          <cell r="A3841" t="str">
            <v>20217519210</v>
          </cell>
          <cell r="B3841" t="str">
            <v>何燕华</v>
          </cell>
        </row>
        <row r="3841">
          <cell r="D3841">
            <v>2150</v>
          </cell>
        </row>
        <row r="3842">
          <cell r="A3842" t="str">
            <v>20217519207</v>
          </cell>
          <cell r="B3842" t="str">
            <v>潘月晴</v>
          </cell>
        </row>
        <row r="3842">
          <cell r="D3842">
            <v>2150</v>
          </cell>
        </row>
        <row r="3843">
          <cell r="A3843" t="str">
            <v>20217519199</v>
          </cell>
          <cell r="B3843" t="str">
            <v>曾钰铮</v>
          </cell>
        </row>
        <row r="3843">
          <cell r="D3843">
            <v>2150</v>
          </cell>
        </row>
        <row r="3844">
          <cell r="A3844" t="str">
            <v>20217519177</v>
          </cell>
          <cell r="B3844" t="str">
            <v>潘永春</v>
          </cell>
        </row>
        <row r="3844">
          <cell r="D3844">
            <v>2150</v>
          </cell>
        </row>
        <row r="3845">
          <cell r="A3845" t="str">
            <v>20217519220</v>
          </cell>
          <cell r="B3845" t="str">
            <v>韦梅</v>
          </cell>
        </row>
        <row r="3845">
          <cell r="D3845">
            <v>2150</v>
          </cell>
        </row>
        <row r="3846">
          <cell r="A3846" t="str">
            <v>20217519225</v>
          </cell>
          <cell r="B3846" t="str">
            <v>覃雪莲</v>
          </cell>
        </row>
        <row r="3846">
          <cell r="D3846">
            <v>2150</v>
          </cell>
        </row>
        <row r="3847">
          <cell r="A3847" t="str">
            <v>20217519186</v>
          </cell>
          <cell r="B3847" t="str">
            <v>于红扬</v>
          </cell>
        </row>
        <row r="3847">
          <cell r="D3847">
            <v>1650</v>
          </cell>
        </row>
        <row r="3848">
          <cell r="A3848" t="str">
            <v>20217519198</v>
          </cell>
          <cell r="B3848" t="str">
            <v>黄锦丽</v>
          </cell>
        </row>
        <row r="3848">
          <cell r="D3848">
            <v>1650</v>
          </cell>
        </row>
        <row r="3849">
          <cell r="A3849" t="str">
            <v>20217519181</v>
          </cell>
          <cell r="B3849" t="str">
            <v>陆梦蝶</v>
          </cell>
        </row>
        <row r="3849">
          <cell r="D3849">
            <v>1650</v>
          </cell>
        </row>
        <row r="3850">
          <cell r="A3850" t="str">
            <v>20217519196</v>
          </cell>
          <cell r="B3850" t="str">
            <v>陈香兰</v>
          </cell>
        </row>
        <row r="3850">
          <cell r="D3850">
            <v>1650</v>
          </cell>
        </row>
        <row r="3851">
          <cell r="A3851" t="str">
            <v>20217519223</v>
          </cell>
          <cell r="B3851" t="str">
            <v>覃燕芳</v>
          </cell>
        </row>
        <row r="3851">
          <cell r="D3851">
            <v>1650</v>
          </cell>
        </row>
        <row r="3852">
          <cell r="A3852" t="str">
            <v>20217519226</v>
          </cell>
          <cell r="B3852" t="str">
            <v>黎华玉</v>
          </cell>
        </row>
        <row r="3852">
          <cell r="D3852">
            <v>1650</v>
          </cell>
        </row>
        <row r="3853">
          <cell r="A3853" t="str">
            <v>20217519230</v>
          </cell>
          <cell r="B3853" t="str">
            <v>李彩霞</v>
          </cell>
        </row>
        <row r="3853">
          <cell r="D3853">
            <v>1150</v>
          </cell>
        </row>
        <row r="3854">
          <cell r="A3854" t="str">
            <v>20217519202</v>
          </cell>
          <cell r="B3854" t="str">
            <v>覃佳怡</v>
          </cell>
        </row>
        <row r="3854">
          <cell r="D3854">
            <v>1150</v>
          </cell>
        </row>
        <row r="3855">
          <cell r="A3855" t="str">
            <v>20217519217</v>
          </cell>
          <cell r="B3855" t="str">
            <v>杨春运</v>
          </cell>
        </row>
        <row r="3855">
          <cell r="D3855">
            <v>1150</v>
          </cell>
        </row>
        <row r="3856">
          <cell r="A3856" t="str">
            <v>20217519187</v>
          </cell>
          <cell r="B3856" t="str">
            <v>曾有婷</v>
          </cell>
        </row>
        <row r="3856">
          <cell r="D3856">
            <v>1150</v>
          </cell>
        </row>
        <row r="3857">
          <cell r="A3857" t="str">
            <v>20217519214</v>
          </cell>
          <cell r="B3857" t="str">
            <v>陈玉婷</v>
          </cell>
        </row>
        <row r="3857">
          <cell r="D3857">
            <v>1150</v>
          </cell>
        </row>
        <row r="3858">
          <cell r="A3858" t="str">
            <v>20217519215</v>
          </cell>
          <cell r="B3858" t="str">
            <v>庞涛</v>
          </cell>
        </row>
        <row r="3858">
          <cell r="D3858">
            <v>1150</v>
          </cell>
        </row>
        <row r="3859">
          <cell r="A3859" t="str">
            <v>20217519221</v>
          </cell>
          <cell r="B3859" t="str">
            <v>林罗姗</v>
          </cell>
        </row>
        <row r="3859">
          <cell r="D3859">
            <v>1150</v>
          </cell>
        </row>
        <row r="3860">
          <cell r="A3860" t="str">
            <v>20217519175</v>
          </cell>
          <cell r="B3860" t="str">
            <v>刘华清</v>
          </cell>
        </row>
        <row r="3860">
          <cell r="D3860">
            <v>1150</v>
          </cell>
        </row>
        <row r="3861">
          <cell r="A3861" t="str">
            <v>20217519190</v>
          </cell>
          <cell r="B3861" t="str">
            <v>冼彩莹</v>
          </cell>
        </row>
        <row r="3861">
          <cell r="D3861">
            <v>1150</v>
          </cell>
        </row>
        <row r="3862">
          <cell r="A3862" t="str">
            <v>20217519200</v>
          </cell>
          <cell r="B3862" t="str">
            <v>黄丽婷</v>
          </cell>
        </row>
        <row r="3862">
          <cell r="D3862">
            <v>1150</v>
          </cell>
        </row>
        <row r="3863">
          <cell r="A3863" t="str">
            <v>20217519203</v>
          </cell>
          <cell r="B3863" t="str">
            <v>罗姗姗</v>
          </cell>
        </row>
        <row r="3863">
          <cell r="D3863">
            <v>1150</v>
          </cell>
        </row>
        <row r="3864">
          <cell r="A3864" t="str">
            <v>20217519212</v>
          </cell>
          <cell r="B3864" t="str">
            <v>卢翠彬</v>
          </cell>
        </row>
        <row r="3864">
          <cell r="D3864">
            <v>1150</v>
          </cell>
        </row>
        <row r="3865">
          <cell r="A3865" t="str">
            <v>20217519213</v>
          </cell>
          <cell r="B3865" t="str">
            <v>潘维维</v>
          </cell>
        </row>
        <row r="3865">
          <cell r="D3865">
            <v>1150</v>
          </cell>
        </row>
        <row r="3866">
          <cell r="A3866" t="str">
            <v>20217519206</v>
          </cell>
          <cell r="B3866" t="str">
            <v>黄金杏</v>
          </cell>
        </row>
        <row r="3866">
          <cell r="D3866">
            <v>1150</v>
          </cell>
        </row>
        <row r="3867">
          <cell r="A3867" t="str">
            <v>20217519229</v>
          </cell>
          <cell r="B3867" t="str">
            <v>骆晓榕</v>
          </cell>
        </row>
        <row r="3867">
          <cell r="D3867">
            <v>1150</v>
          </cell>
        </row>
        <row r="3868">
          <cell r="A3868" t="str">
            <v>20225730004</v>
          </cell>
          <cell r="B3868" t="str">
            <v>曾海连</v>
          </cell>
        </row>
        <row r="3868">
          <cell r="D3868">
            <v>2150</v>
          </cell>
        </row>
        <row r="3869">
          <cell r="A3869" t="str">
            <v>20225730001</v>
          </cell>
          <cell r="B3869" t="str">
            <v>黎燕</v>
          </cell>
        </row>
        <row r="3869">
          <cell r="D3869">
            <v>2150</v>
          </cell>
        </row>
        <row r="3870">
          <cell r="A3870" t="str">
            <v>20225730020</v>
          </cell>
          <cell r="B3870" t="str">
            <v>庞漫清</v>
          </cell>
        </row>
        <row r="3870">
          <cell r="D3870">
            <v>2150</v>
          </cell>
        </row>
        <row r="3871">
          <cell r="A3871" t="str">
            <v>20225730031</v>
          </cell>
          <cell r="B3871" t="str">
            <v>陈家健</v>
          </cell>
        </row>
        <row r="3871">
          <cell r="D3871">
            <v>2150</v>
          </cell>
        </row>
        <row r="3872">
          <cell r="A3872" t="str">
            <v>20225730027</v>
          </cell>
          <cell r="B3872" t="str">
            <v>黄雨希</v>
          </cell>
        </row>
        <row r="3872">
          <cell r="D3872">
            <v>2150</v>
          </cell>
        </row>
        <row r="3873">
          <cell r="A3873" t="str">
            <v>20225730012</v>
          </cell>
          <cell r="B3873" t="str">
            <v>李丽鸿</v>
          </cell>
        </row>
        <row r="3873">
          <cell r="D3873">
            <v>2150</v>
          </cell>
        </row>
        <row r="3874">
          <cell r="A3874" t="str">
            <v>20225730010</v>
          </cell>
          <cell r="B3874" t="str">
            <v>李霞</v>
          </cell>
        </row>
        <row r="3874">
          <cell r="D3874">
            <v>2150</v>
          </cell>
        </row>
        <row r="3875">
          <cell r="A3875" t="str">
            <v>20225730029</v>
          </cell>
          <cell r="B3875" t="str">
            <v>陈宣颖</v>
          </cell>
        </row>
        <row r="3875">
          <cell r="D3875">
            <v>1650</v>
          </cell>
        </row>
        <row r="3876">
          <cell r="A3876" t="str">
            <v>20225730013</v>
          </cell>
          <cell r="B3876" t="str">
            <v>李丹</v>
          </cell>
        </row>
        <row r="3876">
          <cell r="D3876">
            <v>1650</v>
          </cell>
        </row>
        <row r="3877">
          <cell r="A3877" t="str">
            <v>20225730005</v>
          </cell>
          <cell r="B3877" t="str">
            <v>秦永艳</v>
          </cell>
        </row>
        <row r="3877">
          <cell r="D3877">
            <v>1650</v>
          </cell>
        </row>
        <row r="3878">
          <cell r="A3878" t="str">
            <v>20225730002</v>
          </cell>
          <cell r="B3878" t="str">
            <v>张萌</v>
          </cell>
        </row>
        <row r="3878">
          <cell r="D3878">
            <v>1150</v>
          </cell>
        </row>
        <row r="3879">
          <cell r="A3879" t="str">
            <v>20225730007</v>
          </cell>
          <cell r="B3879" t="str">
            <v>杨水凤</v>
          </cell>
        </row>
        <row r="3879">
          <cell r="D3879">
            <v>1150</v>
          </cell>
        </row>
        <row r="3880">
          <cell r="A3880" t="str">
            <v>20225730008</v>
          </cell>
          <cell r="B3880" t="str">
            <v>黄芳晓</v>
          </cell>
        </row>
        <row r="3880">
          <cell r="D3880">
            <v>1150</v>
          </cell>
        </row>
        <row r="3881">
          <cell r="A3881" t="str">
            <v>20225730028</v>
          </cell>
          <cell r="B3881" t="str">
            <v>潘晓恋</v>
          </cell>
        </row>
        <row r="3881">
          <cell r="D3881">
            <v>1150</v>
          </cell>
        </row>
        <row r="3882">
          <cell r="A3882" t="str">
            <v>20225730032</v>
          </cell>
          <cell r="B3882" t="str">
            <v>陈溪</v>
          </cell>
        </row>
        <row r="3882">
          <cell r="D3882">
            <v>1150</v>
          </cell>
        </row>
        <row r="3883">
          <cell r="A3883" t="str">
            <v>20227581053</v>
          </cell>
          <cell r="B3883" t="str">
            <v>潘云逸</v>
          </cell>
        </row>
        <row r="3883">
          <cell r="D3883">
            <v>2150</v>
          </cell>
        </row>
        <row r="3884">
          <cell r="A3884" t="str">
            <v>20227581017</v>
          </cell>
          <cell r="B3884" t="str">
            <v>黄桂香</v>
          </cell>
        </row>
        <row r="3884">
          <cell r="D3884">
            <v>2150</v>
          </cell>
        </row>
        <row r="3885">
          <cell r="A3885" t="str">
            <v>20227581047</v>
          </cell>
          <cell r="B3885" t="str">
            <v>陆双红</v>
          </cell>
        </row>
        <row r="3885">
          <cell r="D3885">
            <v>2150</v>
          </cell>
        </row>
        <row r="3886">
          <cell r="A3886" t="str">
            <v>20227581012</v>
          </cell>
          <cell r="B3886" t="str">
            <v>蒙晓燕</v>
          </cell>
        </row>
        <row r="3886">
          <cell r="D3886">
            <v>2150</v>
          </cell>
        </row>
        <row r="3887">
          <cell r="A3887" t="str">
            <v>20227581011</v>
          </cell>
          <cell r="B3887" t="str">
            <v>刘金洁</v>
          </cell>
        </row>
        <row r="3887">
          <cell r="D3887">
            <v>2150</v>
          </cell>
        </row>
        <row r="3888">
          <cell r="A3888" t="str">
            <v>20227581018</v>
          </cell>
          <cell r="B3888" t="str">
            <v>黄云华</v>
          </cell>
        </row>
        <row r="3888">
          <cell r="D3888">
            <v>2150</v>
          </cell>
        </row>
        <row r="3889">
          <cell r="A3889" t="str">
            <v>20227581003</v>
          </cell>
          <cell r="B3889" t="str">
            <v>蓝尉娇</v>
          </cell>
        </row>
        <row r="3889">
          <cell r="D3889">
            <v>1650</v>
          </cell>
        </row>
        <row r="3890">
          <cell r="A3890" t="str">
            <v>20227581045</v>
          </cell>
          <cell r="B3890" t="str">
            <v>赵晔晔</v>
          </cell>
        </row>
        <row r="3890">
          <cell r="D3890">
            <v>1650</v>
          </cell>
        </row>
        <row r="3891">
          <cell r="A3891" t="str">
            <v>20227581033</v>
          </cell>
          <cell r="B3891" t="str">
            <v>黄林娟</v>
          </cell>
        </row>
        <row r="3891">
          <cell r="D3891">
            <v>1650</v>
          </cell>
        </row>
        <row r="3892">
          <cell r="A3892" t="str">
            <v>20227581056</v>
          </cell>
          <cell r="B3892" t="str">
            <v>何巧鑫</v>
          </cell>
        </row>
        <row r="3892">
          <cell r="D3892">
            <v>1650</v>
          </cell>
        </row>
        <row r="3893">
          <cell r="A3893" t="str">
            <v>20227581008</v>
          </cell>
          <cell r="B3893" t="str">
            <v>聂秀梅</v>
          </cell>
        </row>
        <row r="3893">
          <cell r="D3893">
            <v>1650</v>
          </cell>
        </row>
        <row r="3894">
          <cell r="A3894" t="str">
            <v>20227581001</v>
          </cell>
          <cell r="B3894" t="str">
            <v>唐露茜</v>
          </cell>
        </row>
        <row r="3894">
          <cell r="D3894">
            <v>1650</v>
          </cell>
        </row>
        <row r="3895">
          <cell r="A3895" t="str">
            <v>20227581034</v>
          </cell>
          <cell r="B3895" t="str">
            <v>赖美芳</v>
          </cell>
        </row>
        <row r="3895">
          <cell r="D3895">
            <v>1150</v>
          </cell>
        </row>
        <row r="3896">
          <cell r="A3896" t="str">
            <v>20227581031</v>
          </cell>
          <cell r="B3896" t="str">
            <v>韦乐依</v>
          </cell>
        </row>
        <row r="3896">
          <cell r="D3896">
            <v>1150</v>
          </cell>
        </row>
        <row r="3897">
          <cell r="A3897" t="str">
            <v>20217519046</v>
          </cell>
          <cell r="B3897" t="str">
            <v>农舒云</v>
          </cell>
        </row>
        <row r="3897">
          <cell r="D3897">
            <v>1150</v>
          </cell>
        </row>
        <row r="3898">
          <cell r="A3898" t="str">
            <v>20227581040</v>
          </cell>
          <cell r="B3898" t="str">
            <v>卢坤婷</v>
          </cell>
        </row>
        <row r="3898">
          <cell r="D3898">
            <v>1150</v>
          </cell>
        </row>
        <row r="3899">
          <cell r="A3899" t="str">
            <v>20227581002</v>
          </cell>
          <cell r="B3899" t="str">
            <v>覃业靖</v>
          </cell>
        </row>
        <row r="3899">
          <cell r="D3899">
            <v>1150</v>
          </cell>
        </row>
        <row r="3900">
          <cell r="A3900" t="str">
            <v>20227581025</v>
          </cell>
          <cell r="B3900" t="str">
            <v>李文菁</v>
          </cell>
        </row>
        <row r="3900">
          <cell r="D3900">
            <v>1150</v>
          </cell>
        </row>
        <row r="3901">
          <cell r="A3901" t="str">
            <v>20227581044</v>
          </cell>
          <cell r="B3901" t="str">
            <v>杜方涣</v>
          </cell>
        </row>
        <row r="3901">
          <cell r="D3901">
            <v>1150</v>
          </cell>
        </row>
        <row r="3902">
          <cell r="A3902" t="str">
            <v>20227581020</v>
          </cell>
          <cell r="B3902" t="str">
            <v>何思曼</v>
          </cell>
        </row>
        <row r="3902">
          <cell r="D3902">
            <v>1150</v>
          </cell>
        </row>
        <row r="3903">
          <cell r="A3903" t="str">
            <v>20227581037</v>
          </cell>
          <cell r="B3903" t="str">
            <v>马敏</v>
          </cell>
        </row>
        <row r="3903">
          <cell r="D3903">
            <v>1150</v>
          </cell>
        </row>
        <row r="3904">
          <cell r="A3904" t="str">
            <v>20227581042</v>
          </cell>
          <cell r="B3904" t="str">
            <v>李小雪</v>
          </cell>
        </row>
        <row r="3904">
          <cell r="D3904">
            <v>1150</v>
          </cell>
        </row>
        <row r="3905">
          <cell r="A3905" t="str">
            <v>20227581049</v>
          </cell>
          <cell r="B3905" t="str">
            <v>杨烨浩</v>
          </cell>
        </row>
        <row r="3905">
          <cell r="D3905">
            <v>1150</v>
          </cell>
        </row>
        <row r="3906">
          <cell r="A3906" t="str">
            <v>20227581016</v>
          </cell>
          <cell r="B3906" t="str">
            <v>吴云清</v>
          </cell>
        </row>
        <row r="3906">
          <cell r="D3906">
            <v>1150</v>
          </cell>
        </row>
        <row r="3907">
          <cell r="A3907" t="str">
            <v>20227581013</v>
          </cell>
          <cell r="B3907" t="str">
            <v>韩芳玉</v>
          </cell>
        </row>
        <row r="3907">
          <cell r="D3907">
            <v>1150</v>
          </cell>
        </row>
        <row r="3908">
          <cell r="A3908" t="str">
            <v>20227581039</v>
          </cell>
          <cell r="B3908" t="str">
            <v>邝金玲</v>
          </cell>
        </row>
        <row r="3908">
          <cell r="D3908">
            <v>1150</v>
          </cell>
        </row>
        <row r="3909">
          <cell r="A3909" t="str">
            <v>20227581009</v>
          </cell>
          <cell r="B3909" t="str">
            <v>李佳航</v>
          </cell>
        </row>
        <row r="3909">
          <cell r="D3909">
            <v>1150</v>
          </cell>
        </row>
        <row r="3910">
          <cell r="A3910" t="str">
            <v>20217519137</v>
          </cell>
          <cell r="B3910" t="str">
            <v>何东平</v>
          </cell>
        </row>
        <row r="3910">
          <cell r="D3910">
            <v>1150</v>
          </cell>
        </row>
        <row r="3911">
          <cell r="A3911" t="str">
            <v>20227581014</v>
          </cell>
          <cell r="B3911" t="str">
            <v>王佳悦</v>
          </cell>
        </row>
        <row r="3911">
          <cell r="D3911">
            <v>1150</v>
          </cell>
        </row>
        <row r="3912">
          <cell r="A3912" t="str">
            <v>20227582016</v>
          </cell>
          <cell r="B3912" t="str">
            <v>李桂玲</v>
          </cell>
        </row>
        <row r="3912">
          <cell r="D3912">
            <v>2150</v>
          </cell>
        </row>
        <row r="3913">
          <cell r="A3913" t="str">
            <v>20227582031</v>
          </cell>
          <cell r="B3913" t="str">
            <v>梁华旅</v>
          </cell>
        </row>
        <row r="3913">
          <cell r="D3913">
            <v>2150</v>
          </cell>
        </row>
        <row r="3914">
          <cell r="A3914" t="str">
            <v>20227582032</v>
          </cell>
          <cell r="B3914" t="str">
            <v>陈茵</v>
          </cell>
        </row>
        <row r="3914">
          <cell r="D3914">
            <v>2150</v>
          </cell>
        </row>
        <row r="3915">
          <cell r="A3915" t="str">
            <v>20227582006</v>
          </cell>
          <cell r="B3915" t="str">
            <v>张嘉怡</v>
          </cell>
        </row>
        <row r="3915">
          <cell r="D3915">
            <v>2150</v>
          </cell>
        </row>
        <row r="3916">
          <cell r="A3916" t="str">
            <v>20227582052</v>
          </cell>
          <cell r="B3916" t="str">
            <v>毛艳艳</v>
          </cell>
        </row>
        <row r="3916">
          <cell r="D3916">
            <v>2150</v>
          </cell>
        </row>
        <row r="3917">
          <cell r="A3917" t="str">
            <v>20227582050</v>
          </cell>
          <cell r="B3917" t="str">
            <v>苏有伟</v>
          </cell>
        </row>
        <row r="3917">
          <cell r="D3917">
            <v>1650</v>
          </cell>
        </row>
        <row r="3918">
          <cell r="A3918" t="str">
            <v>20217519158</v>
          </cell>
          <cell r="B3918" t="str">
            <v>韦合龙</v>
          </cell>
        </row>
        <row r="3918">
          <cell r="D3918">
            <v>1650</v>
          </cell>
        </row>
        <row r="3919">
          <cell r="A3919" t="str">
            <v>20217527049</v>
          </cell>
          <cell r="B3919" t="str">
            <v>黄雁芸</v>
          </cell>
        </row>
        <row r="3919">
          <cell r="D3919">
            <v>1650</v>
          </cell>
        </row>
        <row r="3920">
          <cell r="A3920" t="str">
            <v>20227582048</v>
          </cell>
          <cell r="B3920" t="str">
            <v>罗芳园</v>
          </cell>
        </row>
        <row r="3920">
          <cell r="D3920">
            <v>1650</v>
          </cell>
        </row>
        <row r="3921">
          <cell r="A3921" t="str">
            <v>20227582051</v>
          </cell>
          <cell r="B3921" t="str">
            <v>黄艳妮</v>
          </cell>
        </row>
        <row r="3921">
          <cell r="D3921">
            <v>1650</v>
          </cell>
        </row>
        <row r="3922">
          <cell r="A3922" t="str">
            <v>20227582010</v>
          </cell>
          <cell r="B3922" t="str">
            <v>许晴</v>
          </cell>
        </row>
        <row r="3922">
          <cell r="D3922">
            <v>1650</v>
          </cell>
        </row>
        <row r="3923">
          <cell r="A3923" t="str">
            <v>20227582011</v>
          </cell>
          <cell r="B3923" t="str">
            <v>蓝冬梅</v>
          </cell>
        </row>
        <row r="3923">
          <cell r="D3923">
            <v>1650</v>
          </cell>
        </row>
        <row r="3924">
          <cell r="A3924" t="str">
            <v>20227582028</v>
          </cell>
          <cell r="B3924" t="str">
            <v>陈梅兰</v>
          </cell>
        </row>
        <row r="3924">
          <cell r="D3924">
            <v>1150</v>
          </cell>
        </row>
        <row r="3925">
          <cell r="A3925" t="str">
            <v>20227582015</v>
          </cell>
          <cell r="B3925" t="str">
            <v>黎思华</v>
          </cell>
        </row>
        <row r="3925">
          <cell r="D3925">
            <v>1150</v>
          </cell>
        </row>
        <row r="3926">
          <cell r="A3926" t="str">
            <v>20227582022</v>
          </cell>
          <cell r="B3926" t="str">
            <v>巫金宁</v>
          </cell>
        </row>
        <row r="3926">
          <cell r="D3926">
            <v>1150</v>
          </cell>
        </row>
        <row r="3927">
          <cell r="A3927" t="str">
            <v>20227582044</v>
          </cell>
          <cell r="B3927" t="str">
            <v>谭荟佞</v>
          </cell>
        </row>
        <row r="3927">
          <cell r="D3927">
            <v>1150</v>
          </cell>
        </row>
        <row r="3928">
          <cell r="A3928" t="str">
            <v>20227582049</v>
          </cell>
          <cell r="B3928" t="str">
            <v>莫松拉</v>
          </cell>
        </row>
        <row r="3928">
          <cell r="D3928">
            <v>1150</v>
          </cell>
        </row>
        <row r="3929">
          <cell r="A3929" t="str">
            <v>20227582027</v>
          </cell>
          <cell r="B3929" t="str">
            <v>覃艳媛</v>
          </cell>
        </row>
        <row r="3929">
          <cell r="D3929">
            <v>1150</v>
          </cell>
        </row>
        <row r="3930">
          <cell r="A3930" t="str">
            <v>20227582024</v>
          </cell>
          <cell r="B3930" t="str">
            <v>韦月金</v>
          </cell>
        </row>
        <row r="3930">
          <cell r="D3930">
            <v>1150</v>
          </cell>
        </row>
        <row r="3931">
          <cell r="A3931" t="str">
            <v>20227582045</v>
          </cell>
          <cell r="B3931" t="str">
            <v>黄裕婷</v>
          </cell>
        </row>
        <row r="3931">
          <cell r="D3931">
            <v>1150</v>
          </cell>
        </row>
        <row r="3932">
          <cell r="A3932" t="str">
            <v>20227582021</v>
          </cell>
          <cell r="B3932" t="str">
            <v>田珈潞</v>
          </cell>
        </row>
        <row r="3932">
          <cell r="D3932">
            <v>1150</v>
          </cell>
        </row>
        <row r="3933">
          <cell r="A3933" t="str">
            <v>20227582014</v>
          </cell>
          <cell r="B3933" t="str">
            <v>陆海颖</v>
          </cell>
        </row>
        <row r="3933">
          <cell r="D3933">
            <v>1150</v>
          </cell>
        </row>
        <row r="3934">
          <cell r="A3934" t="str">
            <v>20227582023</v>
          </cell>
          <cell r="B3934" t="str">
            <v>黄珍雅</v>
          </cell>
        </row>
        <row r="3934">
          <cell r="D3934">
            <v>1150</v>
          </cell>
        </row>
        <row r="3935">
          <cell r="A3935" t="str">
            <v>20227582025</v>
          </cell>
          <cell r="B3935" t="str">
            <v>黄佳怡</v>
          </cell>
        </row>
        <row r="3935">
          <cell r="D3935">
            <v>1150</v>
          </cell>
        </row>
        <row r="3936">
          <cell r="A3936" t="str">
            <v>20227582054</v>
          </cell>
          <cell r="B3936" t="str">
            <v>陈清宇</v>
          </cell>
        </row>
        <row r="3936">
          <cell r="D3936">
            <v>1150</v>
          </cell>
        </row>
        <row r="3937">
          <cell r="A3937" t="str">
            <v>20227582042</v>
          </cell>
          <cell r="B3937" t="str">
            <v>张敏</v>
          </cell>
        </row>
        <row r="3937">
          <cell r="D3937">
            <v>1150</v>
          </cell>
        </row>
        <row r="3938">
          <cell r="A3938" t="str">
            <v>20227582033</v>
          </cell>
          <cell r="B3938" t="str">
            <v>田元妹</v>
          </cell>
        </row>
        <row r="3938">
          <cell r="D3938">
            <v>1150</v>
          </cell>
        </row>
        <row r="3939">
          <cell r="A3939" t="str">
            <v>20227582003</v>
          </cell>
          <cell r="B3939" t="str">
            <v>梁琳芝</v>
          </cell>
        </row>
        <row r="3939">
          <cell r="D3939">
            <v>1150</v>
          </cell>
        </row>
        <row r="3940">
          <cell r="A3940" t="str">
            <v>20227582040</v>
          </cell>
          <cell r="B3940" t="str">
            <v>何幸添</v>
          </cell>
        </row>
        <row r="3940">
          <cell r="D3940">
            <v>1150</v>
          </cell>
        </row>
        <row r="3941">
          <cell r="A3941" t="str">
            <v>20227582030</v>
          </cell>
          <cell r="B3941" t="str">
            <v>陈彩姿</v>
          </cell>
        </row>
        <row r="3941">
          <cell r="D3941">
            <v>1150</v>
          </cell>
        </row>
        <row r="3942">
          <cell r="A3942" t="str">
            <v>20227560021</v>
          </cell>
          <cell r="B3942" t="str">
            <v>韦幼兰</v>
          </cell>
        </row>
        <row r="3942">
          <cell r="D3942">
            <v>2150</v>
          </cell>
        </row>
        <row r="3943">
          <cell r="A3943" t="str">
            <v>20227560013</v>
          </cell>
          <cell r="B3943" t="str">
            <v>黄源</v>
          </cell>
        </row>
        <row r="3943">
          <cell r="D3943">
            <v>2150</v>
          </cell>
        </row>
        <row r="3944">
          <cell r="A3944" t="str">
            <v>20227560004</v>
          </cell>
          <cell r="B3944" t="str">
            <v>李婉宁</v>
          </cell>
        </row>
        <row r="3944">
          <cell r="D3944">
            <v>2150</v>
          </cell>
        </row>
        <row r="3945">
          <cell r="A3945" t="str">
            <v>20217519036</v>
          </cell>
          <cell r="B3945" t="str">
            <v>廖思慧</v>
          </cell>
        </row>
        <row r="3945">
          <cell r="D3945">
            <v>2150</v>
          </cell>
        </row>
        <row r="3946">
          <cell r="A3946" t="str">
            <v>20217519010</v>
          </cell>
          <cell r="B3946" t="str">
            <v>韦芳秀</v>
          </cell>
        </row>
        <row r="3946">
          <cell r="D3946">
            <v>2150</v>
          </cell>
        </row>
        <row r="3947">
          <cell r="A3947" t="str">
            <v>20227560001</v>
          </cell>
          <cell r="B3947" t="str">
            <v>杨佳丽</v>
          </cell>
        </row>
        <row r="3947">
          <cell r="D3947">
            <v>1650</v>
          </cell>
        </row>
        <row r="3948">
          <cell r="A3948" t="str">
            <v>20227560026</v>
          </cell>
          <cell r="B3948" t="str">
            <v>周天惠</v>
          </cell>
        </row>
        <row r="3948">
          <cell r="D3948">
            <v>1650</v>
          </cell>
        </row>
        <row r="3949">
          <cell r="A3949" t="str">
            <v>20227560016</v>
          </cell>
          <cell r="B3949" t="str">
            <v>欧燕娇</v>
          </cell>
        </row>
        <row r="3949">
          <cell r="D3949">
            <v>1650</v>
          </cell>
        </row>
        <row r="3950">
          <cell r="A3950" t="str">
            <v>20227560018</v>
          </cell>
          <cell r="B3950" t="str">
            <v>罗富浪</v>
          </cell>
        </row>
        <row r="3950">
          <cell r="D3950">
            <v>1150</v>
          </cell>
        </row>
        <row r="3951">
          <cell r="A3951" t="str">
            <v>20217581041</v>
          </cell>
          <cell r="B3951" t="str">
            <v>韦欢芸</v>
          </cell>
        </row>
        <row r="3951">
          <cell r="D3951">
            <v>1150</v>
          </cell>
        </row>
        <row r="3952">
          <cell r="A3952" t="str">
            <v>20227560032</v>
          </cell>
          <cell r="B3952" t="str">
            <v>梁金珍</v>
          </cell>
        </row>
        <row r="3952">
          <cell r="D3952">
            <v>1150</v>
          </cell>
        </row>
        <row r="3953">
          <cell r="A3953" t="str">
            <v>20227560002</v>
          </cell>
          <cell r="B3953" t="str">
            <v>吴俊莹</v>
          </cell>
        </row>
        <row r="3953">
          <cell r="D3953">
            <v>1150</v>
          </cell>
        </row>
        <row r="3954">
          <cell r="A3954" t="str">
            <v>20227560011</v>
          </cell>
          <cell r="B3954" t="str">
            <v>李炯婵</v>
          </cell>
        </row>
        <row r="3954">
          <cell r="D3954">
            <v>1150</v>
          </cell>
        </row>
        <row r="3955">
          <cell r="A3955" t="str">
            <v>20227560037</v>
          </cell>
          <cell r="B3955" t="str">
            <v>彭业旺</v>
          </cell>
        </row>
        <row r="3955">
          <cell r="D3955">
            <v>1150</v>
          </cell>
        </row>
        <row r="3956">
          <cell r="A3956" t="str">
            <v>20227560006</v>
          </cell>
          <cell r="B3956" t="str">
            <v>何璐</v>
          </cell>
        </row>
        <row r="3956">
          <cell r="D3956">
            <v>1150</v>
          </cell>
        </row>
        <row r="3957">
          <cell r="A3957" t="str">
            <v>20227531005</v>
          </cell>
          <cell r="B3957" t="str">
            <v>黄丽丽</v>
          </cell>
        </row>
        <row r="3957">
          <cell r="D3957">
            <v>2150</v>
          </cell>
        </row>
        <row r="3958">
          <cell r="A3958" t="str">
            <v>20227531006</v>
          </cell>
          <cell r="B3958" t="str">
            <v>黄泽浩</v>
          </cell>
        </row>
        <row r="3958">
          <cell r="D3958">
            <v>2150</v>
          </cell>
        </row>
        <row r="3959">
          <cell r="A3959" t="str">
            <v>20227531022</v>
          </cell>
          <cell r="B3959" t="str">
            <v>钟秀萍</v>
          </cell>
        </row>
        <row r="3959">
          <cell r="D3959">
            <v>1650</v>
          </cell>
        </row>
        <row r="3960">
          <cell r="A3960" t="str">
            <v>20227531023</v>
          </cell>
          <cell r="B3960" t="str">
            <v>蓝梅</v>
          </cell>
        </row>
        <row r="3960">
          <cell r="D3960">
            <v>1650</v>
          </cell>
        </row>
        <row r="3961">
          <cell r="A3961" t="str">
            <v>20227531030</v>
          </cell>
          <cell r="B3961" t="str">
            <v>石思琪</v>
          </cell>
        </row>
        <row r="3961">
          <cell r="D3961">
            <v>1650</v>
          </cell>
        </row>
        <row r="3962">
          <cell r="A3962" t="str">
            <v>20227531021</v>
          </cell>
          <cell r="B3962" t="str">
            <v>邹颍河</v>
          </cell>
        </row>
        <row r="3962">
          <cell r="D3962">
            <v>1650</v>
          </cell>
        </row>
        <row r="3963">
          <cell r="A3963" t="str">
            <v>20227531029</v>
          </cell>
          <cell r="B3963" t="str">
            <v>包冬秀</v>
          </cell>
        </row>
        <row r="3963">
          <cell r="D3963">
            <v>1150</v>
          </cell>
        </row>
        <row r="3964">
          <cell r="A3964" t="str">
            <v>20227531036</v>
          </cell>
          <cell r="B3964" t="str">
            <v>姚国贤</v>
          </cell>
        </row>
        <row r="3964">
          <cell r="D3964">
            <v>1150</v>
          </cell>
        </row>
        <row r="3965">
          <cell r="A3965" t="str">
            <v>20227531031</v>
          </cell>
          <cell r="B3965" t="str">
            <v>蒋雪蓉</v>
          </cell>
        </row>
        <row r="3965">
          <cell r="D3965">
            <v>1150</v>
          </cell>
        </row>
        <row r="3966">
          <cell r="A3966" t="str">
            <v>20227531018</v>
          </cell>
          <cell r="B3966" t="str">
            <v>李美滢</v>
          </cell>
        </row>
        <row r="3966">
          <cell r="D3966">
            <v>1150</v>
          </cell>
        </row>
        <row r="3967">
          <cell r="A3967" t="str">
            <v>20227531004</v>
          </cell>
          <cell r="B3967" t="str">
            <v>唐湘凤</v>
          </cell>
        </row>
        <row r="3967">
          <cell r="D3967">
            <v>1150</v>
          </cell>
        </row>
        <row r="3968">
          <cell r="A3968" t="str">
            <v>20217530036</v>
          </cell>
          <cell r="B3968" t="str">
            <v>李宇婷</v>
          </cell>
        </row>
        <row r="3968">
          <cell r="D3968">
            <v>1150</v>
          </cell>
        </row>
        <row r="3969">
          <cell r="A3969" t="str">
            <v>20227531039</v>
          </cell>
          <cell r="B3969" t="str">
            <v>赵新荣</v>
          </cell>
        </row>
        <row r="3969">
          <cell r="D3969">
            <v>1150</v>
          </cell>
        </row>
        <row r="3970">
          <cell r="A3970" t="str">
            <v>20227531025</v>
          </cell>
          <cell r="B3970" t="str">
            <v>曾司婷</v>
          </cell>
        </row>
        <row r="3970">
          <cell r="D3970">
            <v>1150</v>
          </cell>
        </row>
        <row r="3971">
          <cell r="A3971" t="str">
            <v>20227531038</v>
          </cell>
          <cell r="B3971" t="str">
            <v>黎子彬</v>
          </cell>
        </row>
        <row r="3971">
          <cell r="D3971">
            <v>1150</v>
          </cell>
        </row>
        <row r="3972">
          <cell r="A3972" t="str">
            <v>20227531044</v>
          </cell>
          <cell r="B3972" t="str">
            <v>罗雨诗</v>
          </cell>
        </row>
        <row r="3972">
          <cell r="D3972">
            <v>1150</v>
          </cell>
        </row>
        <row r="3973">
          <cell r="A3973" t="str">
            <v>20227531003</v>
          </cell>
          <cell r="B3973" t="str">
            <v>徐发有</v>
          </cell>
        </row>
        <row r="3973">
          <cell r="D3973">
            <v>1150</v>
          </cell>
        </row>
        <row r="3974">
          <cell r="A3974" t="str">
            <v>20227532003</v>
          </cell>
          <cell r="B3974" t="str">
            <v>梁晨奕</v>
          </cell>
        </row>
        <row r="3974">
          <cell r="D3974">
            <v>2150</v>
          </cell>
        </row>
        <row r="3975">
          <cell r="A3975" t="str">
            <v>20227532045</v>
          </cell>
          <cell r="B3975" t="str">
            <v>黄源华</v>
          </cell>
        </row>
        <row r="3975">
          <cell r="D3975">
            <v>2150</v>
          </cell>
        </row>
        <row r="3976">
          <cell r="A3976" t="str">
            <v>20227532010</v>
          </cell>
          <cell r="B3976" t="str">
            <v>钟冰怡</v>
          </cell>
        </row>
        <row r="3976">
          <cell r="D3976">
            <v>2150</v>
          </cell>
        </row>
        <row r="3977">
          <cell r="A3977" t="str">
            <v>20217545029</v>
          </cell>
          <cell r="B3977" t="str">
            <v>王海丹</v>
          </cell>
        </row>
        <row r="3977">
          <cell r="D3977">
            <v>2150</v>
          </cell>
        </row>
        <row r="3978">
          <cell r="A3978" t="str">
            <v>20227532033</v>
          </cell>
          <cell r="B3978" t="str">
            <v>谢译慧</v>
          </cell>
        </row>
        <row r="3978">
          <cell r="D3978">
            <v>2150</v>
          </cell>
        </row>
        <row r="3979">
          <cell r="A3979" t="str">
            <v>20227532023</v>
          </cell>
          <cell r="B3979" t="str">
            <v>谭燕思</v>
          </cell>
        </row>
        <row r="3979">
          <cell r="D3979">
            <v>2150</v>
          </cell>
        </row>
        <row r="3980">
          <cell r="A3980" t="str">
            <v>20217581060</v>
          </cell>
          <cell r="B3980" t="str">
            <v>卢焕荣</v>
          </cell>
        </row>
        <row r="3980">
          <cell r="D3980">
            <v>2150</v>
          </cell>
        </row>
        <row r="3981">
          <cell r="A3981" t="str">
            <v>20227532027</v>
          </cell>
          <cell r="B3981" t="str">
            <v>周旭涛</v>
          </cell>
        </row>
        <row r="3981">
          <cell r="D3981">
            <v>1650</v>
          </cell>
        </row>
        <row r="3982">
          <cell r="A3982" t="str">
            <v>20227532004</v>
          </cell>
          <cell r="B3982" t="str">
            <v>贾丽彪</v>
          </cell>
        </row>
        <row r="3982">
          <cell r="D3982">
            <v>1650</v>
          </cell>
        </row>
        <row r="3983">
          <cell r="A3983" t="str">
            <v>20227532028</v>
          </cell>
          <cell r="B3983" t="str">
            <v>蒙金福</v>
          </cell>
        </row>
        <row r="3983">
          <cell r="D3983">
            <v>1150</v>
          </cell>
        </row>
        <row r="3984">
          <cell r="A3984" t="str">
            <v>20227532024</v>
          </cell>
          <cell r="B3984" t="str">
            <v>周婷婷</v>
          </cell>
        </row>
        <row r="3984">
          <cell r="D3984">
            <v>1150</v>
          </cell>
        </row>
        <row r="3985">
          <cell r="A3985" t="str">
            <v>20227532035</v>
          </cell>
          <cell r="B3985" t="str">
            <v>韦卓琳</v>
          </cell>
        </row>
        <row r="3985">
          <cell r="D3985">
            <v>1150</v>
          </cell>
        </row>
        <row r="3986">
          <cell r="A3986" t="str">
            <v>20217519085</v>
          </cell>
          <cell r="B3986" t="str">
            <v>唐鑫</v>
          </cell>
        </row>
        <row r="3986">
          <cell r="D3986">
            <v>1150</v>
          </cell>
        </row>
        <row r="3987">
          <cell r="A3987" t="str">
            <v>20227532022</v>
          </cell>
          <cell r="B3987" t="str">
            <v>罗源</v>
          </cell>
        </row>
        <row r="3987">
          <cell r="D3987">
            <v>1150</v>
          </cell>
        </row>
        <row r="3988">
          <cell r="A3988" t="str">
            <v>20217519092</v>
          </cell>
          <cell r="B3988" t="str">
            <v>李姝婧</v>
          </cell>
        </row>
        <row r="3988">
          <cell r="D3988">
            <v>1150</v>
          </cell>
        </row>
        <row r="3989">
          <cell r="A3989" t="str">
            <v>20227532020</v>
          </cell>
          <cell r="B3989" t="str">
            <v>欧绘绘</v>
          </cell>
        </row>
        <row r="3989">
          <cell r="D3989">
            <v>1150</v>
          </cell>
        </row>
        <row r="3990">
          <cell r="A3990" t="str">
            <v>20227532005</v>
          </cell>
          <cell r="B3990" t="str">
            <v>刘婧</v>
          </cell>
        </row>
        <row r="3990">
          <cell r="D3990">
            <v>1150</v>
          </cell>
        </row>
        <row r="3991">
          <cell r="A3991" t="str">
            <v>20217545021</v>
          </cell>
          <cell r="B3991" t="str">
            <v>粟飞凤</v>
          </cell>
        </row>
        <row r="3991">
          <cell r="D3991">
            <v>1150</v>
          </cell>
        </row>
        <row r="3992">
          <cell r="A3992" t="str">
            <v>20227532008</v>
          </cell>
          <cell r="B3992" t="str">
            <v>梁倩</v>
          </cell>
        </row>
        <row r="3992">
          <cell r="D3992">
            <v>1150</v>
          </cell>
        </row>
        <row r="3993">
          <cell r="A3993" t="str">
            <v>20227532018</v>
          </cell>
          <cell r="B3993" t="str">
            <v>陈丹慈</v>
          </cell>
        </row>
        <row r="3993">
          <cell r="D3993">
            <v>1150</v>
          </cell>
        </row>
        <row r="3994">
          <cell r="A3994" t="str">
            <v>20227532030</v>
          </cell>
          <cell r="B3994" t="str">
            <v>凌国倩</v>
          </cell>
        </row>
        <row r="3994">
          <cell r="D3994">
            <v>1150</v>
          </cell>
        </row>
        <row r="3995">
          <cell r="A3995" t="str">
            <v>20227532034</v>
          </cell>
          <cell r="B3995" t="str">
            <v>劳良升</v>
          </cell>
        </row>
        <row r="3995">
          <cell r="D3995">
            <v>1150</v>
          </cell>
        </row>
        <row r="3996">
          <cell r="A3996" t="str">
            <v>20227532007</v>
          </cell>
          <cell r="B3996" t="str">
            <v>陆慧敏</v>
          </cell>
        </row>
        <row r="3996">
          <cell r="D3996">
            <v>1150</v>
          </cell>
        </row>
        <row r="3997">
          <cell r="A3997" t="str">
            <v>20227533015</v>
          </cell>
          <cell r="B3997" t="str">
            <v>韦泯辛</v>
          </cell>
        </row>
        <row r="3997">
          <cell r="D3997">
            <v>2150</v>
          </cell>
        </row>
        <row r="3998">
          <cell r="A3998" t="str">
            <v>20227533042</v>
          </cell>
          <cell r="B3998" t="str">
            <v>杨华宵</v>
          </cell>
        </row>
        <row r="3998">
          <cell r="D3998">
            <v>2150</v>
          </cell>
        </row>
        <row r="3999">
          <cell r="A3999" t="str">
            <v>20227533035</v>
          </cell>
          <cell r="B3999" t="str">
            <v>农翔翔</v>
          </cell>
        </row>
        <row r="3999">
          <cell r="D3999">
            <v>2150</v>
          </cell>
        </row>
        <row r="4000">
          <cell r="A4000" t="str">
            <v>20227533026</v>
          </cell>
          <cell r="B4000" t="str">
            <v>李富红</v>
          </cell>
        </row>
        <row r="4000">
          <cell r="D4000">
            <v>2150</v>
          </cell>
        </row>
        <row r="4001">
          <cell r="A4001" t="str">
            <v>20227533003</v>
          </cell>
          <cell r="B4001" t="str">
            <v>刘小珍</v>
          </cell>
        </row>
        <row r="4001">
          <cell r="D4001">
            <v>2150</v>
          </cell>
        </row>
        <row r="4002">
          <cell r="A4002" t="str">
            <v>20227533034</v>
          </cell>
          <cell r="B4002" t="str">
            <v>陈丽烨</v>
          </cell>
        </row>
        <row r="4002">
          <cell r="D4002">
            <v>2150</v>
          </cell>
        </row>
        <row r="4003">
          <cell r="A4003" t="str">
            <v>20227533039</v>
          </cell>
          <cell r="B4003" t="str">
            <v>覃巧迷</v>
          </cell>
        </row>
        <row r="4003">
          <cell r="D4003">
            <v>2150</v>
          </cell>
        </row>
        <row r="4004">
          <cell r="A4004" t="str">
            <v>20227533030</v>
          </cell>
          <cell r="B4004" t="str">
            <v>江春玉</v>
          </cell>
        </row>
        <row r="4004">
          <cell r="D4004">
            <v>2150</v>
          </cell>
        </row>
        <row r="4005">
          <cell r="A4005" t="str">
            <v>20227533022</v>
          </cell>
          <cell r="B4005" t="str">
            <v>钟金珠</v>
          </cell>
        </row>
        <row r="4005">
          <cell r="D4005">
            <v>2150</v>
          </cell>
        </row>
        <row r="4006">
          <cell r="A4006" t="str">
            <v>20227533012</v>
          </cell>
          <cell r="B4006" t="str">
            <v>韦彤</v>
          </cell>
        </row>
        <row r="4006">
          <cell r="D4006">
            <v>2150</v>
          </cell>
        </row>
        <row r="4007">
          <cell r="A4007" t="str">
            <v>20227533018</v>
          </cell>
          <cell r="B4007" t="str">
            <v>陈姣宏</v>
          </cell>
        </row>
        <row r="4007">
          <cell r="D4007">
            <v>1650</v>
          </cell>
        </row>
        <row r="4008">
          <cell r="A4008" t="str">
            <v>20227533007</v>
          </cell>
          <cell r="B4008" t="str">
            <v>文秀勤</v>
          </cell>
        </row>
        <row r="4008">
          <cell r="D4008">
            <v>1650</v>
          </cell>
        </row>
        <row r="4009">
          <cell r="A4009" t="str">
            <v>20217532025</v>
          </cell>
          <cell r="B4009" t="str">
            <v>杨金刚</v>
          </cell>
        </row>
        <row r="4009">
          <cell r="D4009">
            <v>1650</v>
          </cell>
        </row>
        <row r="4010">
          <cell r="A4010" t="str">
            <v>20227519153</v>
          </cell>
          <cell r="B4010" t="str">
            <v>张莹</v>
          </cell>
        </row>
        <row r="4010">
          <cell r="D4010">
            <v>1650</v>
          </cell>
        </row>
        <row r="4011">
          <cell r="A4011" t="str">
            <v>20227527107</v>
          </cell>
          <cell r="B4011" t="str">
            <v>岑国满</v>
          </cell>
        </row>
        <row r="4011">
          <cell r="D4011">
            <v>1650</v>
          </cell>
        </row>
        <row r="4012">
          <cell r="A4012" t="str">
            <v>20227533008</v>
          </cell>
          <cell r="B4012" t="str">
            <v>赖芝桐</v>
          </cell>
        </row>
        <row r="4012">
          <cell r="D4012">
            <v>1650</v>
          </cell>
        </row>
        <row r="4013">
          <cell r="A4013" t="str">
            <v>20227533002</v>
          </cell>
          <cell r="B4013" t="str">
            <v>樊俸贤</v>
          </cell>
        </row>
        <row r="4013">
          <cell r="D4013">
            <v>1650</v>
          </cell>
        </row>
        <row r="4014">
          <cell r="A4014" t="str">
            <v>20227533032</v>
          </cell>
          <cell r="B4014" t="str">
            <v>韦喜城</v>
          </cell>
        </row>
        <row r="4014">
          <cell r="D4014">
            <v>1650</v>
          </cell>
        </row>
        <row r="4015">
          <cell r="A4015" t="str">
            <v>20227533038</v>
          </cell>
          <cell r="B4015" t="str">
            <v>陆海凤</v>
          </cell>
        </row>
        <row r="4015">
          <cell r="D4015">
            <v>1650</v>
          </cell>
        </row>
        <row r="4016">
          <cell r="A4016" t="str">
            <v>20227533010</v>
          </cell>
          <cell r="B4016" t="str">
            <v>李琳萍</v>
          </cell>
        </row>
        <row r="4016">
          <cell r="D4016">
            <v>1150</v>
          </cell>
        </row>
        <row r="4017">
          <cell r="A4017" t="str">
            <v>20227533023</v>
          </cell>
          <cell r="B4017" t="str">
            <v>莫宇德</v>
          </cell>
        </row>
        <row r="4017">
          <cell r="D4017">
            <v>1150</v>
          </cell>
        </row>
        <row r="4018">
          <cell r="A4018" t="str">
            <v>20227533006</v>
          </cell>
          <cell r="B4018" t="str">
            <v>吴宏志</v>
          </cell>
        </row>
        <row r="4018">
          <cell r="D4018">
            <v>1150</v>
          </cell>
        </row>
        <row r="4019">
          <cell r="A4019" t="str">
            <v>20227533004</v>
          </cell>
          <cell r="B4019" t="str">
            <v>黎洁敏</v>
          </cell>
        </row>
        <row r="4019">
          <cell r="D4019">
            <v>1150</v>
          </cell>
        </row>
        <row r="4020">
          <cell r="A4020" t="str">
            <v>20227533029</v>
          </cell>
          <cell r="B4020" t="str">
            <v>张子梦</v>
          </cell>
        </row>
        <row r="4020">
          <cell r="D4020">
            <v>1150</v>
          </cell>
        </row>
        <row r="4021">
          <cell r="A4021" t="str">
            <v>20227533011</v>
          </cell>
          <cell r="B4021" t="str">
            <v>农蕊</v>
          </cell>
        </row>
        <row r="4021">
          <cell r="D4021">
            <v>1150</v>
          </cell>
        </row>
        <row r="4022">
          <cell r="A4022" t="str">
            <v>20227533041</v>
          </cell>
          <cell r="B4022" t="str">
            <v>欧佳怡</v>
          </cell>
        </row>
        <row r="4022">
          <cell r="D4022">
            <v>1150</v>
          </cell>
        </row>
        <row r="4023">
          <cell r="A4023" t="str">
            <v>20227533036</v>
          </cell>
          <cell r="B4023" t="str">
            <v>牙彩燕</v>
          </cell>
        </row>
        <row r="4023">
          <cell r="D4023">
            <v>1150</v>
          </cell>
        </row>
        <row r="4024">
          <cell r="A4024" t="str">
            <v>20227533033</v>
          </cell>
          <cell r="B4024" t="str">
            <v>黄雪梅</v>
          </cell>
        </row>
        <row r="4024">
          <cell r="D4024">
            <v>1150</v>
          </cell>
        </row>
        <row r="4025">
          <cell r="A4025" t="str">
            <v>20227533044</v>
          </cell>
          <cell r="B4025" t="str">
            <v>杨有川</v>
          </cell>
        </row>
        <row r="4025">
          <cell r="D4025">
            <v>1150</v>
          </cell>
        </row>
        <row r="4026">
          <cell r="A4026" t="str">
            <v>20227533009</v>
          </cell>
          <cell r="B4026" t="str">
            <v>杨磊</v>
          </cell>
        </row>
        <row r="4026">
          <cell r="D4026">
            <v>1150</v>
          </cell>
        </row>
        <row r="4027">
          <cell r="A4027" t="str">
            <v>20227533024</v>
          </cell>
          <cell r="B4027" t="str">
            <v>梁美洁</v>
          </cell>
        </row>
        <row r="4027">
          <cell r="D4027">
            <v>1150</v>
          </cell>
        </row>
        <row r="4028">
          <cell r="A4028" t="str">
            <v>20227533019</v>
          </cell>
          <cell r="B4028" t="str">
            <v>覃琬贻</v>
          </cell>
        </row>
        <row r="4028">
          <cell r="D4028">
            <v>1150</v>
          </cell>
        </row>
        <row r="4029">
          <cell r="A4029" t="str">
            <v>20227533025</v>
          </cell>
          <cell r="B4029" t="str">
            <v>郑嘉琪</v>
          </cell>
        </row>
        <row r="4029">
          <cell r="D4029">
            <v>1150</v>
          </cell>
        </row>
        <row r="4030">
          <cell r="A4030" t="str">
            <v>20227533046</v>
          </cell>
          <cell r="B4030" t="str">
            <v>林面</v>
          </cell>
        </row>
        <row r="4030">
          <cell r="D4030">
            <v>1150</v>
          </cell>
        </row>
        <row r="4031">
          <cell r="A4031" t="str">
            <v>20227533043</v>
          </cell>
          <cell r="B4031" t="str">
            <v>陈娅</v>
          </cell>
        </row>
        <row r="4031">
          <cell r="D4031">
            <v>1150</v>
          </cell>
        </row>
        <row r="4032">
          <cell r="A4032" t="str">
            <v>20227533021</v>
          </cell>
          <cell r="B4032" t="str">
            <v>苏莹</v>
          </cell>
        </row>
        <row r="4032">
          <cell r="D4032">
            <v>1150</v>
          </cell>
        </row>
        <row r="4033">
          <cell r="A4033" t="str">
            <v>20227534035</v>
          </cell>
          <cell r="B4033" t="str">
            <v>莫艳雲</v>
          </cell>
        </row>
        <row r="4033">
          <cell r="D4033">
            <v>2150</v>
          </cell>
        </row>
        <row r="4034">
          <cell r="A4034" t="str">
            <v>20227534050</v>
          </cell>
          <cell r="B4034" t="str">
            <v>黄文昌</v>
          </cell>
        </row>
        <row r="4034">
          <cell r="D4034">
            <v>2150</v>
          </cell>
        </row>
        <row r="4035">
          <cell r="A4035" t="str">
            <v>20227534034</v>
          </cell>
          <cell r="B4035" t="str">
            <v>覃萍</v>
          </cell>
        </row>
        <row r="4035">
          <cell r="D4035">
            <v>2150</v>
          </cell>
        </row>
        <row r="4036">
          <cell r="A4036" t="str">
            <v>20227534044</v>
          </cell>
          <cell r="B4036" t="str">
            <v>樊霜</v>
          </cell>
        </row>
        <row r="4036">
          <cell r="D4036">
            <v>2150</v>
          </cell>
        </row>
        <row r="4037">
          <cell r="A4037" t="str">
            <v>20227534046</v>
          </cell>
          <cell r="B4037" t="str">
            <v>黄瑞权</v>
          </cell>
        </row>
        <row r="4037">
          <cell r="D4037">
            <v>2150</v>
          </cell>
        </row>
        <row r="4038">
          <cell r="A4038" t="str">
            <v>20227534022</v>
          </cell>
          <cell r="B4038" t="str">
            <v>吴逢严</v>
          </cell>
        </row>
        <row r="4038">
          <cell r="D4038">
            <v>2150</v>
          </cell>
        </row>
        <row r="4039">
          <cell r="A4039" t="str">
            <v>20227534049</v>
          </cell>
          <cell r="B4039" t="str">
            <v>王丽圣</v>
          </cell>
        </row>
        <row r="4039">
          <cell r="D4039">
            <v>2150</v>
          </cell>
        </row>
        <row r="4040">
          <cell r="A4040" t="str">
            <v>20227534023</v>
          </cell>
          <cell r="B4040" t="str">
            <v>曾心怡</v>
          </cell>
        </row>
        <row r="4040">
          <cell r="D4040">
            <v>2150</v>
          </cell>
        </row>
        <row r="4041">
          <cell r="A4041" t="str">
            <v>20227534029</v>
          </cell>
          <cell r="B4041" t="str">
            <v>陈世燕</v>
          </cell>
        </row>
        <row r="4041">
          <cell r="D4041">
            <v>2150</v>
          </cell>
        </row>
        <row r="4042">
          <cell r="A4042" t="str">
            <v>20227534009</v>
          </cell>
          <cell r="B4042" t="str">
            <v>陆荧</v>
          </cell>
        </row>
        <row r="4042">
          <cell r="D4042">
            <v>2150</v>
          </cell>
        </row>
        <row r="4043">
          <cell r="A4043" t="str">
            <v>20227534012</v>
          </cell>
          <cell r="B4043" t="str">
            <v>路俊萍</v>
          </cell>
        </row>
        <row r="4043">
          <cell r="D4043">
            <v>1650</v>
          </cell>
        </row>
        <row r="4044">
          <cell r="A4044" t="str">
            <v>20227534039</v>
          </cell>
          <cell r="B4044" t="str">
            <v>蓝婵琼</v>
          </cell>
        </row>
        <row r="4044">
          <cell r="D4044">
            <v>1650</v>
          </cell>
        </row>
        <row r="4045">
          <cell r="A4045" t="str">
            <v>20227534020</v>
          </cell>
          <cell r="B4045" t="str">
            <v>苏晗丽</v>
          </cell>
        </row>
        <row r="4045">
          <cell r="D4045">
            <v>1650</v>
          </cell>
        </row>
        <row r="4046">
          <cell r="A4046" t="str">
            <v>20227534015</v>
          </cell>
          <cell r="B4046" t="str">
            <v>钟耀松</v>
          </cell>
        </row>
        <row r="4046">
          <cell r="D4046">
            <v>1650</v>
          </cell>
        </row>
        <row r="4047">
          <cell r="A4047" t="str">
            <v>20227534006</v>
          </cell>
          <cell r="B4047" t="str">
            <v>莫仁炳</v>
          </cell>
        </row>
        <row r="4047">
          <cell r="D4047">
            <v>1650</v>
          </cell>
        </row>
        <row r="4048">
          <cell r="A4048" t="str">
            <v>20227534016</v>
          </cell>
          <cell r="B4048" t="str">
            <v>李明森</v>
          </cell>
        </row>
        <row r="4048">
          <cell r="D4048">
            <v>1650</v>
          </cell>
        </row>
        <row r="4049">
          <cell r="A4049" t="str">
            <v>20227534014</v>
          </cell>
          <cell r="B4049" t="str">
            <v>苏夏</v>
          </cell>
        </row>
        <row r="4049">
          <cell r="D4049">
            <v>1650</v>
          </cell>
        </row>
        <row r="4050">
          <cell r="A4050" t="str">
            <v>20227534019</v>
          </cell>
          <cell r="B4050" t="str">
            <v>刘晓婷</v>
          </cell>
        </row>
        <row r="4050">
          <cell r="D4050">
            <v>1650</v>
          </cell>
        </row>
        <row r="4051">
          <cell r="A4051" t="str">
            <v>20227534018</v>
          </cell>
          <cell r="B4051" t="str">
            <v>牙冬雪</v>
          </cell>
        </row>
        <row r="4051">
          <cell r="D4051">
            <v>1650</v>
          </cell>
        </row>
        <row r="4052">
          <cell r="A4052" t="str">
            <v>20227534028</v>
          </cell>
          <cell r="B4052" t="str">
            <v>宁桂兰</v>
          </cell>
        </row>
        <row r="4052">
          <cell r="D4052">
            <v>1150</v>
          </cell>
        </row>
        <row r="4053">
          <cell r="A4053" t="str">
            <v>20227534002</v>
          </cell>
          <cell r="B4053" t="str">
            <v>黄霞梅</v>
          </cell>
        </row>
        <row r="4053">
          <cell r="D4053">
            <v>1150</v>
          </cell>
        </row>
        <row r="4054">
          <cell r="A4054" t="str">
            <v>20227534003</v>
          </cell>
          <cell r="B4054" t="str">
            <v>黄钰淼</v>
          </cell>
        </row>
        <row r="4054">
          <cell r="D4054">
            <v>1150</v>
          </cell>
        </row>
        <row r="4055">
          <cell r="A4055" t="str">
            <v>20227534037</v>
          </cell>
          <cell r="B4055" t="str">
            <v>覃懋芳</v>
          </cell>
        </row>
        <row r="4055">
          <cell r="D4055">
            <v>1150</v>
          </cell>
        </row>
        <row r="4056">
          <cell r="A4056" t="str">
            <v>20227534026</v>
          </cell>
          <cell r="B4056" t="str">
            <v>覃媛圆</v>
          </cell>
        </row>
        <row r="4056">
          <cell r="D4056">
            <v>1150</v>
          </cell>
        </row>
        <row r="4057">
          <cell r="A4057" t="str">
            <v>20227534033</v>
          </cell>
          <cell r="B4057" t="str">
            <v>张定勤</v>
          </cell>
        </row>
        <row r="4057">
          <cell r="D4057">
            <v>1150</v>
          </cell>
        </row>
        <row r="4058">
          <cell r="A4058" t="str">
            <v>20227534043</v>
          </cell>
          <cell r="B4058" t="str">
            <v>陈云彤</v>
          </cell>
        </row>
        <row r="4058">
          <cell r="D4058">
            <v>1150</v>
          </cell>
        </row>
        <row r="4059">
          <cell r="A4059" t="str">
            <v>20227534017</v>
          </cell>
          <cell r="B4059" t="str">
            <v>王芳</v>
          </cell>
        </row>
        <row r="4059">
          <cell r="D4059">
            <v>1150</v>
          </cell>
        </row>
        <row r="4060">
          <cell r="A4060" t="str">
            <v>20227527007</v>
          </cell>
          <cell r="B4060" t="str">
            <v>何冬梅</v>
          </cell>
        </row>
        <row r="4060">
          <cell r="D4060">
            <v>2150</v>
          </cell>
        </row>
        <row r="4061">
          <cell r="A4061" t="str">
            <v>20227527001</v>
          </cell>
          <cell r="B4061" t="str">
            <v>罗柳梅</v>
          </cell>
        </row>
        <row r="4061">
          <cell r="D4061">
            <v>2150</v>
          </cell>
        </row>
        <row r="4062">
          <cell r="A4062" t="str">
            <v>20227527041</v>
          </cell>
          <cell r="B4062" t="str">
            <v>樊雪姣</v>
          </cell>
        </row>
        <row r="4062">
          <cell r="D4062">
            <v>2150</v>
          </cell>
        </row>
        <row r="4063">
          <cell r="A4063" t="str">
            <v>20227527059</v>
          </cell>
          <cell r="B4063" t="str">
            <v>陈柏林</v>
          </cell>
        </row>
        <row r="4063">
          <cell r="D4063">
            <v>2150</v>
          </cell>
        </row>
        <row r="4064">
          <cell r="A4064" t="str">
            <v>20227527036</v>
          </cell>
          <cell r="B4064" t="str">
            <v>蒙金凤</v>
          </cell>
        </row>
        <row r="4064">
          <cell r="D4064">
            <v>2150</v>
          </cell>
        </row>
        <row r="4065">
          <cell r="A4065" t="str">
            <v>20227527049</v>
          </cell>
          <cell r="B4065" t="str">
            <v>廖俭翮</v>
          </cell>
        </row>
        <row r="4065">
          <cell r="D4065">
            <v>2150</v>
          </cell>
        </row>
        <row r="4066">
          <cell r="A4066" t="str">
            <v>20227527053</v>
          </cell>
          <cell r="B4066" t="str">
            <v>覃秋师</v>
          </cell>
        </row>
        <row r="4066">
          <cell r="D4066">
            <v>2150</v>
          </cell>
        </row>
        <row r="4067">
          <cell r="A4067" t="str">
            <v>20227527010</v>
          </cell>
          <cell r="B4067" t="str">
            <v>谢苑夏</v>
          </cell>
        </row>
        <row r="4067">
          <cell r="D4067">
            <v>2150</v>
          </cell>
        </row>
        <row r="4068">
          <cell r="A4068" t="str">
            <v>20227527052</v>
          </cell>
          <cell r="B4068" t="str">
            <v>粟红姣</v>
          </cell>
        </row>
        <row r="4068">
          <cell r="D4068">
            <v>2150</v>
          </cell>
        </row>
        <row r="4069">
          <cell r="A4069" t="str">
            <v>20227527060</v>
          </cell>
          <cell r="B4069" t="str">
            <v>韦艳君</v>
          </cell>
        </row>
        <row r="4069">
          <cell r="D4069">
            <v>2150</v>
          </cell>
        </row>
        <row r="4070">
          <cell r="A4070" t="str">
            <v>20227527008</v>
          </cell>
          <cell r="B4070" t="str">
            <v>银梦思</v>
          </cell>
        </row>
        <row r="4070">
          <cell r="D4070">
            <v>1650</v>
          </cell>
        </row>
        <row r="4071">
          <cell r="A4071" t="str">
            <v>20227527057</v>
          </cell>
          <cell r="B4071" t="str">
            <v>廖彩丽</v>
          </cell>
        </row>
        <row r="4071">
          <cell r="D4071">
            <v>1650</v>
          </cell>
        </row>
        <row r="4072">
          <cell r="A4072" t="str">
            <v>20227527045</v>
          </cell>
          <cell r="B4072" t="str">
            <v>莫娴娴</v>
          </cell>
        </row>
        <row r="4072">
          <cell r="D4072">
            <v>1650</v>
          </cell>
        </row>
        <row r="4073">
          <cell r="A4073" t="str">
            <v>20227527037</v>
          </cell>
          <cell r="B4073" t="str">
            <v>韦诗彤</v>
          </cell>
        </row>
        <row r="4073">
          <cell r="D4073">
            <v>1650</v>
          </cell>
        </row>
        <row r="4074">
          <cell r="A4074" t="str">
            <v>20227527013</v>
          </cell>
          <cell r="B4074" t="str">
            <v>明小李</v>
          </cell>
        </row>
        <row r="4074">
          <cell r="D4074">
            <v>1650</v>
          </cell>
        </row>
        <row r="4075">
          <cell r="A4075" t="str">
            <v>20227527042</v>
          </cell>
          <cell r="B4075" t="str">
            <v>唐邦毅</v>
          </cell>
        </row>
        <row r="4075">
          <cell r="D4075">
            <v>1650</v>
          </cell>
        </row>
        <row r="4076">
          <cell r="A4076" t="str">
            <v>20227527031</v>
          </cell>
          <cell r="B4076" t="str">
            <v>陆庭燕</v>
          </cell>
        </row>
        <row r="4076">
          <cell r="D4076">
            <v>1650</v>
          </cell>
        </row>
        <row r="4077">
          <cell r="A4077" t="str">
            <v>20227527022</v>
          </cell>
          <cell r="B4077" t="str">
            <v>丁小芹</v>
          </cell>
        </row>
        <row r="4077">
          <cell r="D4077">
            <v>1650</v>
          </cell>
        </row>
        <row r="4078">
          <cell r="A4078" t="str">
            <v>20227527003</v>
          </cell>
          <cell r="B4078" t="str">
            <v>杨金珍</v>
          </cell>
        </row>
        <row r="4078">
          <cell r="D4078">
            <v>1650</v>
          </cell>
        </row>
        <row r="4079">
          <cell r="A4079" t="str">
            <v>20227527034</v>
          </cell>
          <cell r="B4079" t="str">
            <v>黄鑫</v>
          </cell>
        </row>
        <row r="4079">
          <cell r="D4079">
            <v>1650</v>
          </cell>
        </row>
        <row r="4080">
          <cell r="A4080" t="str">
            <v>20227527033</v>
          </cell>
          <cell r="B4080" t="str">
            <v>李海银</v>
          </cell>
        </row>
        <row r="4080">
          <cell r="D4080">
            <v>1150</v>
          </cell>
        </row>
        <row r="4081">
          <cell r="A4081" t="str">
            <v>20227527004</v>
          </cell>
          <cell r="B4081" t="str">
            <v>张昕瑶</v>
          </cell>
        </row>
        <row r="4081">
          <cell r="D4081">
            <v>1150</v>
          </cell>
        </row>
        <row r="4082">
          <cell r="A4082" t="str">
            <v>20227527018</v>
          </cell>
          <cell r="B4082" t="str">
            <v>莫心怡</v>
          </cell>
        </row>
        <row r="4082">
          <cell r="D4082">
            <v>1150</v>
          </cell>
        </row>
        <row r="4083">
          <cell r="A4083" t="str">
            <v>20227527023</v>
          </cell>
          <cell r="B4083" t="str">
            <v>毛星忆</v>
          </cell>
        </row>
        <row r="4083">
          <cell r="D4083">
            <v>1150</v>
          </cell>
        </row>
        <row r="4084">
          <cell r="A4084" t="str">
            <v>20227527046</v>
          </cell>
          <cell r="B4084" t="str">
            <v>符世英</v>
          </cell>
        </row>
        <row r="4084">
          <cell r="D4084">
            <v>1150</v>
          </cell>
        </row>
        <row r="4085">
          <cell r="A4085" t="str">
            <v>20227527047</v>
          </cell>
          <cell r="B4085" t="str">
            <v>谭晓凤</v>
          </cell>
        </row>
        <row r="4085">
          <cell r="D4085">
            <v>1150</v>
          </cell>
        </row>
        <row r="4086">
          <cell r="A4086" t="str">
            <v>20227527002</v>
          </cell>
          <cell r="B4086" t="str">
            <v>王思瑶</v>
          </cell>
        </row>
        <row r="4086">
          <cell r="D4086">
            <v>1150</v>
          </cell>
        </row>
        <row r="4087">
          <cell r="A4087" t="str">
            <v>20227527039</v>
          </cell>
          <cell r="B4087" t="str">
            <v>郑兴华</v>
          </cell>
        </row>
        <row r="4087">
          <cell r="D4087">
            <v>1150</v>
          </cell>
        </row>
        <row r="4088">
          <cell r="A4088" t="str">
            <v>20227527017</v>
          </cell>
          <cell r="B4088" t="str">
            <v>张成显</v>
          </cell>
        </row>
        <row r="4088">
          <cell r="D4088">
            <v>1150</v>
          </cell>
        </row>
        <row r="4089">
          <cell r="A4089" t="str">
            <v>20227527050</v>
          </cell>
          <cell r="B4089" t="str">
            <v>卢梁颜</v>
          </cell>
        </row>
        <row r="4089">
          <cell r="D4089">
            <v>1150</v>
          </cell>
        </row>
        <row r="4090">
          <cell r="A4090" t="str">
            <v>20227527024</v>
          </cell>
          <cell r="B4090" t="str">
            <v>陈芳</v>
          </cell>
        </row>
        <row r="4090">
          <cell r="D4090">
            <v>1150</v>
          </cell>
        </row>
        <row r="4091">
          <cell r="A4091" t="str">
            <v>20227527014</v>
          </cell>
          <cell r="B4091" t="str">
            <v>陶玲</v>
          </cell>
        </row>
        <row r="4091">
          <cell r="D4091">
            <v>1150</v>
          </cell>
        </row>
        <row r="4092">
          <cell r="A4092" t="str">
            <v>20227527012</v>
          </cell>
          <cell r="B4092" t="str">
            <v>黄雪彬</v>
          </cell>
        </row>
        <row r="4092">
          <cell r="D4092">
            <v>1150</v>
          </cell>
        </row>
        <row r="4093">
          <cell r="A4093" t="str">
            <v>20227527021</v>
          </cell>
          <cell r="B4093" t="str">
            <v>李菲</v>
          </cell>
        </row>
        <row r="4093">
          <cell r="D4093">
            <v>1150</v>
          </cell>
        </row>
        <row r="4094">
          <cell r="A4094" t="str">
            <v>20227527071</v>
          </cell>
          <cell r="B4094" t="str">
            <v>陈英伍</v>
          </cell>
        </row>
        <row r="4094">
          <cell r="D4094">
            <v>2150</v>
          </cell>
        </row>
        <row r="4095">
          <cell r="A4095" t="str">
            <v>20227527091</v>
          </cell>
          <cell r="B4095" t="str">
            <v>赵子尧</v>
          </cell>
        </row>
        <row r="4095">
          <cell r="D4095">
            <v>2150</v>
          </cell>
        </row>
        <row r="4096">
          <cell r="A4096" t="str">
            <v>20227527065</v>
          </cell>
          <cell r="B4096" t="str">
            <v>李明慧</v>
          </cell>
        </row>
        <row r="4096">
          <cell r="D4096">
            <v>2150</v>
          </cell>
        </row>
        <row r="4097">
          <cell r="A4097" t="str">
            <v>20227527064</v>
          </cell>
          <cell r="B4097" t="str">
            <v>钟梅玲</v>
          </cell>
        </row>
        <row r="4097">
          <cell r="D4097">
            <v>1650</v>
          </cell>
        </row>
        <row r="4098">
          <cell r="A4098" t="str">
            <v>20227527110</v>
          </cell>
          <cell r="B4098" t="str">
            <v>韦香群</v>
          </cell>
        </row>
        <row r="4098">
          <cell r="D4098">
            <v>1650</v>
          </cell>
        </row>
        <row r="4099">
          <cell r="A4099" t="str">
            <v>20227527077</v>
          </cell>
          <cell r="B4099" t="str">
            <v>莫孟文</v>
          </cell>
        </row>
        <row r="4099">
          <cell r="D4099">
            <v>1650</v>
          </cell>
        </row>
        <row r="4100">
          <cell r="A4100" t="str">
            <v>20227527074</v>
          </cell>
          <cell r="B4100" t="str">
            <v>黄凤燕</v>
          </cell>
        </row>
        <row r="4100">
          <cell r="D4100">
            <v>1650</v>
          </cell>
        </row>
        <row r="4101">
          <cell r="A4101" t="str">
            <v>20227527090</v>
          </cell>
          <cell r="B4101" t="str">
            <v>姚雯静</v>
          </cell>
        </row>
        <row r="4101">
          <cell r="D4101">
            <v>1150</v>
          </cell>
        </row>
        <row r="4102">
          <cell r="A4102" t="str">
            <v>20227527114</v>
          </cell>
          <cell r="B4102" t="str">
            <v>莫艳卿</v>
          </cell>
        </row>
        <row r="4102">
          <cell r="D4102">
            <v>1150</v>
          </cell>
        </row>
        <row r="4103">
          <cell r="A4103" t="str">
            <v>20227527104</v>
          </cell>
          <cell r="B4103" t="str">
            <v>陶雪芳</v>
          </cell>
        </row>
        <row r="4103">
          <cell r="D4103">
            <v>1150</v>
          </cell>
        </row>
        <row r="4104">
          <cell r="A4104" t="str">
            <v>20227527062</v>
          </cell>
          <cell r="B4104" t="str">
            <v>黄晶晶</v>
          </cell>
        </row>
        <row r="4104">
          <cell r="D4104">
            <v>1150</v>
          </cell>
        </row>
        <row r="4105">
          <cell r="A4105" t="str">
            <v>20227527095</v>
          </cell>
          <cell r="B4105" t="str">
            <v>李铭怡</v>
          </cell>
        </row>
        <row r="4105">
          <cell r="D4105">
            <v>1150</v>
          </cell>
        </row>
        <row r="4106">
          <cell r="A4106" t="str">
            <v>20227527073</v>
          </cell>
          <cell r="B4106" t="str">
            <v>张慧敏</v>
          </cell>
        </row>
        <row r="4106">
          <cell r="D4106">
            <v>1150</v>
          </cell>
        </row>
        <row r="4107">
          <cell r="A4107" t="str">
            <v>20227527080</v>
          </cell>
          <cell r="B4107" t="str">
            <v>陈勇洁</v>
          </cell>
        </row>
        <row r="4107">
          <cell r="D4107">
            <v>1150</v>
          </cell>
        </row>
        <row r="4108">
          <cell r="A4108" t="str">
            <v>20227527120</v>
          </cell>
          <cell r="B4108" t="str">
            <v>罗静莉</v>
          </cell>
        </row>
        <row r="4108">
          <cell r="D4108">
            <v>1150</v>
          </cell>
        </row>
        <row r="4109">
          <cell r="A4109" t="str">
            <v>20227527111</v>
          </cell>
          <cell r="B4109" t="str">
            <v>覃萍</v>
          </cell>
        </row>
        <row r="4109">
          <cell r="D4109">
            <v>1150</v>
          </cell>
        </row>
        <row r="4110">
          <cell r="A4110" t="str">
            <v>20227527116</v>
          </cell>
          <cell r="B4110" t="str">
            <v>许结敏</v>
          </cell>
        </row>
        <row r="4110">
          <cell r="D4110">
            <v>1150</v>
          </cell>
        </row>
        <row r="4111">
          <cell r="A4111" t="str">
            <v>20227519027</v>
          </cell>
          <cell r="B4111" t="str">
            <v>莫善媄</v>
          </cell>
        </row>
        <row r="4111">
          <cell r="D4111">
            <v>2150</v>
          </cell>
        </row>
        <row r="4112">
          <cell r="A4112" t="str">
            <v>20227519022</v>
          </cell>
          <cell r="B4112" t="str">
            <v>覃沛铧</v>
          </cell>
        </row>
        <row r="4112">
          <cell r="D4112">
            <v>2150</v>
          </cell>
        </row>
        <row r="4113">
          <cell r="A4113" t="str">
            <v>20227519055</v>
          </cell>
          <cell r="B4113" t="str">
            <v>廖雅玲</v>
          </cell>
        </row>
        <row r="4113">
          <cell r="D4113">
            <v>2150</v>
          </cell>
        </row>
        <row r="4114">
          <cell r="A4114" t="str">
            <v>20227519017</v>
          </cell>
          <cell r="B4114" t="str">
            <v>黄月兰</v>
          </cell>
        </row>
        <row r="4114">
          <cell r="D4114">
            <v>2150</v>
          </cell>
        </row>
        <row r="4115">
          <cell r="A4115" t="str">
            <v>20227519041</v>
          </cell>
          <cell r="B4115" t="str">
            <v>吴康隆</v>
          </cell>
        </row>
        <row r="4115">
          <cell r="D4115">
            <v>2150</v>
          </cell>
        </row>
        <row r="4116">
          <cell r="A4116" t="str">
            <v>20227519042</v>
          </cell>
          <cell r="B4116" t="str">
            <v>韦响萍</v>
          </cell>
        </row>
        <row r="4116">
          <cell r="D4116">
            <v>1650</v>
          </cell>
        </row>
        <row r="4117">
          <cell r="A4117" t="str">
            <v>20227519006</v>
          </cell>
          <cell r="B4117" t="str">
            <v>韩岱佳</v>
          </cell>
        </row>
        <row r="4117">
          <cell r="D4117">
            <v>1650</v>
          </cell>
        </row>
        <row r="4118">
          <cell r="A4118" t="str">
            <v>20227519011</v>
          </cell>
          <cell r="B4118" t="str">
            <v>杨嘉琦</v>
          </cell>
        </row>
        <row r="4118">
          <cell r="D4118">
            <v>1650</v>
          </cell>
        </row>
        <row r="4119">
          <cell r="A4119" t="str">
            <v>20227519013</v>
          </cell>
          <cell r="B4119" t="str">
            <v>周莲摆</v>
          </cell>
        </row>
        <row r="4119">
          <cell r="D4119">
            <v>1650</v>
          </cell>
        </row>
        <row r="4120">
          <cell r="A4120" t="str">
            <v>20227519002</v>
          </cell>
          <cell r="B4120" t="str">
            <v>朱丽茵</v>
          </cell>
        </row>
        <row r="4120">
          <cell r="D4120">
            <v>1650</v>
          </cell>
        </row>
        <row r="4121">
          <cell r="A4121" t="str">
            <v>20227519053</v>
          </cell>
          <cell r="B4121" t="str">
            <v>吴佩珍</v>
          </cell>
        </row>
        <row r="4121">
          <cell r="D4121">
            <v>1650</v>
          </cell>
        </row>
        <row r="4122">
          <cell r="A4122" t="str">
            <v>20227519003</v>
          </cell>
          <cell r="B4122" t="str">
            <v>蒙美周</v>
          </cell>
        </row>
        <row r="4122">
          <cell r="D4122">
            <v>1650</v>
          </cell>
        </row>
        <row r="4123">
          <cell r="A4123" t="str">
            <v>20227519031</v>
          </cell>
          <cell r="B4123" t="str">
            <v>李小兰</v>
          </cell>
        </row>
        <row r="4123">
          <cell r="D4123">
            <v>1650</v>
          </cell>
        </row>
        <row r="4124">
          <cell r="A4124" t="str">
            <v>20227519039</v>
          </cell>
          <cell r="B4124" t="str">
            <v>莫小青</v>
          </cell>
        </row>
        <row r="4124">
          <cell r="D4124">
            <v>1150</v>
          </cell>
        </row>
        <row r="4125">
          <cell r="A4125" t="str">
            <v>20227519001</v>
          </cell>
          <cell r="B4125" t="str">
            <v>刘芳</v>
          </cell>
        </row>
        <row r="4125">
          <cell r="D4125">
            <v>1150</v>
          </cell>
        </row>
        <row r="4126">
          <cell r="A4126" t="str">
            <v>20227519008</v>
          </cell>
          <cell r="B4126" t="str">
            <v>周冬莲</v>
          </cell>
        </row>
        <row r="4126">
          <cell r="D4126">
            <v>1150</v>
          </cell>
        </row>
        <row r="4127">
          <cell r="A4127" t="str">
            <v>20227519047</v>
          </cell>
          <cell r="B4127" t="str">
            <v>刘秋莉</v>
          </cell>
        </row>
        <row r="4127">
          <cell r="D4127">
            <v>1150</v>
          </cell>
        </row>
        <row r="4128">
          <cell r="A4128" t="str">
            <v>20227519058</v>
          </cell>
          <cell r="B4128" t="str">
            <v>张雨静</v>
          </cell>
        </row>
        <row r="4128">
          <cell r="D4128">
            <v>1150</v>
          </cell>
        </row>
        <row r="4129">
          <cell r="A4129" t="str">
            <v>20227519009</v>
          </cell>
          <cell r="B4129" t="str">
            <v>黄卓薇</v>
          </cell>
        </row>
        <row r="4129">
          <cell r="D4129">
            <v>1150</v>
          </cell>
        </row>
        <row r="4130">
          <cell r="A4130" t="str">
            <v>20227519057</v>
          </cell>
          <cell r="B4130" t="str">
            <v>郑叶梅</v>
          </cell>
        </row>
        <row r="4130">
          <cell r="D4130">
            <v>1150</v>
          </cell>
        </row>
        <row r="4131">
          <cell r="A4131" t="str">
            <v>20227519040</v>
          </cell>
          <cell r="B4131" t="str">
            <v>黄进强</v>
          </cell>
        </row>
        <row r="4131">
          <cell r="D4131">
            <v>1150</v>
          </cell>
        </row>
        <row r="4132">
          <cell r="A4132" t="str">
            <v>20227519026</v>
          </cell>
          <cell r="B4132" t="str">
            <v>黄玉莹</v>
          </cell>
        </row>
        <row r="4132">
          <cell r="D4132">
            <v>1150</v>
          </cell>
        </row>
        <row r="4133">
          <cell r="A4133" t="str">
            <v>20227519021</v>
          </cell>
          <cell r="B4133" t="str">
            <v>黄茗晞</v>
          </cell>
        </row>
        <row r="4133">
          <cell r="D4133">
            <v>1150</v>
          </cell>
        </row>
        <row r="4134">
          <cell r="A4134" t="str">
            <v>20227519020</v>
          </cell>
          <cell r="B4134" t="str">
            <v>莫秀花</v>
          </cell>
        </row>
        <row r="4134">
          <cell r="D4134">
            <v>1150</v>
          </cell>
        </row>
        <row r="4135">
          <cell r="A4135" t="str">
            <v>20227519102</v>
          </cell>
          <cell r="B4135" t="str">
            <v>李倩</v>
          </cell>
        </row>
        <row r="4135">
          <cell r="D4135">
            <v>2150</v>
          </cell>
        </row>
        <row r="4136">
          <cell r="A4136" t="str">
            <v>20227519059</v>
          </cell>
          <cell r="B4136" t="str">
            <v>文海娇</v>
          </cell>
        </row>
        <row r="4136">
          <cell r="D4136">
            <v>2150</v>
          </cell>
        </row>
        <row r="4137">
          <cell r="A4137" t="str">
            <v>20227519113</v>
          </cell>
          <cell r="B4137" t="str">
            <v>何静颜</v>
          </cell>
        </row>
        <row r="4137">
          <cell r="D4137">
            <v>2150</v>
          </cell>
        </row>
        <row r="4138">
          <cell r="A4138" t="str">
            <v>20227519106</v>
          </cell>
          <cell r="B4138" t="str">
            <v>韦梅香</v>
          </cell>
        </row>
        <row r="4138">
          <cell r="D4138">
            <v>1650</v>
          </cell>
        </row>
        <row r="4139">
          <cell r="A4139" t="str">
            <v>20227519065</v>
          </cell>
          <cell r="B4139" t="str">
            <v>韦木娇</v>
          </cell>
        </row>
        <row r="4139">
          <cell r="D4139">
            <v>1650</v>
          </cell>
        </row>
        <row r="4140">
          <cell r="A4140" t="str">
            <v>20227519107</v>
          </cell>
          <cell r="B4140" t="str">
            <v>黄桂林</v>
          </cell>
        </row>
        <row r="4140">
          <cell r="D4140">
            <v>1650</v>
          </cell>
        </row>
        <row r="4141">
          <cell r="A4141" t="str">
            <v>20227519063</v>
          </cell>
          <cell r="B4141" t="str">
            <v>黄柳妮</v>
          </cell>
        </row>
        <row r="4141">
          <cell r="D4141">
            <v>1650</v>
          </cell>
        </row>
        <row r="4142">
          <cell r="A4142" t="str">
            <v>20227519097</v>
          </cell>
          <cell r="B4142" t="str">
            <v>蒙测韶</v>
          </cell>
        </row>
        <row r="4142">
          <cell r="D4142">
            <v>1650</v>
          </cell>
        </row>
        <row r="4143">
          <cell r="A4143" t="str">
            <v>20227519095</v>
          </cell>
          <cell r="B4143" t="str">
            <v>覃英包</v>
          </cell>
        </row>
        <row r="4143">
          <cell r="D4143">
            <v>1650</v>
          </cell>
        </row>
        <row r="4144">
          <cell r="A4144" t="str">
            <v>20227519066</v>
          </cell>
          <cell r="B4144" t="str">
            <v>黄彩聊</v>
          </cell>
        </row>
        <row r="4144">
          <cell r="D4144">
            <v>1650</v>
          </cell>
        </row>
        <row r="4145">
          <cell r="A4145" t="str">
            <v>20227519087</v>
          </cell>
          <cell r="B4145" t="str">
            <v>蒙佳佳</v>
          </cell>
        </row>
        <row r="4145">
          <cell r="D4145">
            <v>1150</v>
          </cell>
        </row>
        <row r="4146">
          <cell r="A4146" t="str">
            <v>20227519077</v>
          </cell>
          <cell r="B4146" t="str">
            <v>黄雅林</v>
          </cell>
        </row>
        <row r="4146">
          <cell r="D4146">
            <v>1150</v>
          </cell>
        </row>
        <row r="4147">
          <cell r="A4147" t="str">
            <v>20227519099</v>
          </cell>
          <cell r="B4147" t="str">
            <v>韦柳丹</v>
          </cell>
        </row>
        <row r="4147">
          <cell r="D4147">
            <v>1150</v>
          </cell>
        </row>
        <row r="4148">
          <cell r="A4148" t="str">
            <v>20227519108</v>
          </cell>
          <cell r="B4148" t="str">
            <v>潘培培</v>
          </cell>
        </row>
        <row r="4148">
          <cell r="D4148">
            <v>1150</v>
          </cell>
        </row>
        <row r="4149">
          <cell r="A4149" t="str">
            <v>20227519088</v>
          </cell>
          <cell r="B4149" t="str">
            <v>廖佳琦</v>
          </cell>
        </row>
        <row r="4149">
          <cell r="D4149">
            <v>1150</v>
          </cell>
        </row>
        <row r="4150">
          <cell r="A4150" t="str">
            <v>20227519076</v>
          </cell>
          <cell r="B4150" t="str">
            <v>杨月</v>
          </cell>
        </row>
        <row r="4150">
          <cell r="D4150">
            <v>1150</v>
          </cell>
        </row>
        <row r="4151">
          <cell r="A4151" t="str">
            <v>20227519115</v>
          </cell>
          <cell r="B4151" t="str">
            <v>韦佳萍</v>
          </cell>
        </row>
        <row r="4151">
          <cell r="D4151">
            <v>1150</v>
          </cell>
        </row>
        <row r="4152">
          <cell r="A4152" t="str">
            <v>20227519073</v>
          </cell>
          <cell r="B4152" t="str">
            <v>蔡汝文</v>
          </cell>
        </row>
        <row r="4152">
          <cell r="D4152">
            <v>1150</v>
          </cell>
        </row>
        <row r="4153">
          <cell r="A4153" t="str">
            <v>20227519079</v>
          </cell>
          <cell r="B4153" t="str">
            <v>周钦清</v>
          </cell>
        </row>
        <row r="4153">
          <cell r="D4153">
            <v>1150</v>
          </cell>
        </row>
        <row r="4154">
          <cell r="A4154" t="str">
            <v>20227519091</v>
          </cell>
          <cell r="B4154" t="str">
            <v>何昇慧</v>
          </cell>
        </row>
        <row r="4154">
          <cell r="D4154">
            <v>1150</v>
          </cell>
        </row>
        <row r="4155">
          <cell r="A4155" t="str">
            <v>20227519092</v>
          </cell>
          <cell r="B4155" t="str">
            <v>高瑜华</v>
          </cell>
        </row>
        <row r="4155">
          <cell r="D4155">
            <v>1150</v>
          </cell>
        </row>
        <row r="4156">
          <cell r="A4156" t="str">
            <v>20227519083</v>
          </cell>
          <cell r="B4156" t="str">
            <v>刘金阑</v>
          </cell>
        </row>
        <row r="4156">
          <cell r="D4156">
            <v>1150</v>
          </cell>
        </row>
        <row r="4157">
          <cell r="A4157" t="str">
            <v>20227519098</v>
          </cell>
          <cell r="B4157" t="str">
            <v>阮仁辉</v>
          </cell>
        </row>
        <row r="4157">
          <cell r="D4157">
            <v>1150</v>
          </cell>
        </row>
        <row r="4158">
          <cell r="A4158" t="str">
            <v>20227519069</v>
          </cell>
          <cell r="B4158" t="str">
            <v>罗诗敏</v>
          </cell>
        </row>
        <row r="4158">
          <cell r="D4158">
            <v>1150</v>
          </cell>
        </row>
        <row r="4159">
          <cell r="A4159" t="str">
            <v>20227519060</v>
          </cell>
          <cell r="B4159" t="str">
            <v>陈政扬</v>
          </cell>
        </row>
        <row r="4159">
          <cell r="D4159">
            <v>1150</v>
          </cell>
        </row>
        <row r="4160">
          <cell r="A4160" t="str">
            <v>20227519132</v>
          </cell>
          <cell r="B4160" t="str">
            <v>黄婉妍</v>
          </cell>
        </row>
        <row r="4160">
          <cell r="D4160">
            <v>2150</v>
          </cell>
        </row>
        <row r="4161">
          <cell r="A4161" t="str">
            <v>20227519151</v>
          </cell>
          <cell r="B4161" t="str">
            <v>钟金妹</v>
          </cell>
        </row>
        <row r="4161">
          <cell r="D4161">
            <v>2150</v>
          </cell>
        </row>
        <row r="4162">
          <cell r="A4162" t="str">
            <v>20227519119</v>
          </cell>
          <cell r="B4162" t="str">
            <v>邱文秀</v>
          </cell>
        </row>
        <row r="4162">
          <cell r="D4162">
            <v>2150</v>
          </cell>
        </row>
        <row r="4163">
          <cell r="A4163" t="str">
            <v>20227519166</v>
          </cell>
          <cell r="B4163" t="str">
            <v>赖翠苗</v>
          </cell>
        </row>
        <row r="4163">
          <cell r="D4163">
            <v>2150</v>
          </cell>
        </row>
        <row r="4164">
          <cell r="A4164" t="str">
            <v>20227519143</v>
          </cell>
          <cell r="B4164" t="str">
            <v>吴健盈</v>
          </cell>
        </row>
        <row r="4164">
          <cell r="D4164">
            <v>2150</v>
          </cell>
        </row>
        <row r="4165">
          <cell r="A4165" t="str">
            <v>20227519121</v>
          </cell>
          <cell r="B4165" t="str">
            <v>熊丽婷</v>
          </cell>
        </row>
        <row r="4165">
          <cell r="D4165">
            <v>2150</v>
          </cell>
        </row>
        <row r="4166">
          <cell r="A4166" t="str">
            <v>20227519129</v>
          </cell>
          <cell r="B4166" t="str">
            <v>陈美静</v>
          </cell>
        </row>
        <row r="4166">
          <cell r="D4166">
            <v>2150</v>
          </cell>
        </row>
        <row r="4167">
          <cell r="A4167" t="str">
            <v>20227519122</v>
          </cell>
          <cell r="B4167" t="str">
            <v>黄宗恒</v>
          </cell>
        </row>
        <row r="4167">
          <cell r="D4167">
            <v>1650</v>
          </cell>
        </row>
        <row r="4168">
          <cell r="A4168" t="str">
            <v>20227519138</v>
          </cell>
          <cell r="B4168" t="str">
            <v>秦慧娟</v>
          </cell>
        </row>
        <row r="4168">
          <cell r="D4168">
            <v>1650</v>
          </cell>
        </row>
        <row r="4169">
          <cell r="A4169" t="str">
            <v>20227519131</v>
          </cell>
          <cell r="B4169" t="str">
            <v>吴梦绮</v>
          </cell>
        </row>
        <row r="4169">
          <cell r="D4169">
            <v>1650</v>
          </cell>
        </row>
        <row r="4170">
          <cell r="A4170" t="str">
            <v>20227519158</v>
          </cell>
          <cell r="B4170" t="str">
            <v>韦小英</v>
          </cell>
        </row>
        <row r="4170">
          <cell r="D4170">
            <v>1650</v>
          </cell>
        </row>
        <row r="4171">
          <cell r="A4171" t="str">
            <v>20227519123</v>
          </cell>
          <cell r="B4171" t="str">
            <v>姚美娟</v>
          </cell>
        </row>
        <row r="4171">
          <cell r="D4171">
            <v>1650</v>
          </cell>
        </row>
        <row r="4172">
          <cell r="A4172" t="str">
            <v>20227519163</v>
          </cell>
          <cell r="B4172" t="str">
            <v>余皓燃</v>
          </cell>
        </row>
        <row r="4172">
          <cell r="D4172">
            <v>1150</v>
          </cell>
        </row>
        <row r="4173">
          <cell r="A4173" t="str">
            <v>20227519142</v>
          </cell>
          <cell r="B4173" t="str">
            <v>邱文</v>
          </cell>
        </row>
        <row r="4173">
          <cell r="D4173">
            <v>1150</v>
          </cell>
        </row>
        <row r="4174">
          <cell r="A4174" t="str">
            <v>20227519172</v>
          </cell>
          <cell r="B4174" t="str">
            <v>韦丽敏</v>
          </cell>
        </row>
        <row r="4174">
          <cell r="D4174">
            <v>1150</v>
          </cell>
        </row>
        <row r="4175">
          <cell r="A4175" t="str">
            <v>20227519128</v>
          </cell>
          <cell r="B4175" t="str">
            <v>陈敏淇</v>
          </cell>
        </row>
        <row r="4175">
          <cell r="D4175">
            <v>1150</v>
          </cell>
        </row>
        <row r="4176">
          <cell r="A4176" t="str">
            <v>20227519126</v>
          </cell>
          <cell r="B4176" t="str">
            <v>王雪莲</v>
          </cell>
        </row>
        <row r="4176">
          <cell r="D4176">
            <v>1150</v>
          </cell>
        </row>
        <row r="4177">
          <cell r="A4177" t="str">
            <v>20227519173</v>
          </cell>
          <cell r="B4177" t="str">
            <v>黄显堋</v>
          </cell>
        </row>
        <row r="4177">
          <cell r="D4177">
            <v>1150</v>
          </cell>
        </row>
        <row r="4178">
          <cell r="A4178" t="str">
            <v>20227519157</v>
          </cell>
          <cell r="B4178" t="str">
            <v>黄灿能</v>
          </cell>
        </row>
        <row r="4178">
          <cell r="D4178">
            <v>1150</v>
          </cell>
        </row>
        <row r="4179">
          <cell r="A4179" t="str">
            <v>20227519145</v>
          </cell>
          <cell r="B4179" t="str">
            <v>罗冬月</v>
          </cell>
        </row>
        <row r="4179">
          <cell r="D4179">
            <v>1150</v>
          </cell>
        </row>
        <row r="4180">
          <cell r="A4180" t="str">
            <v>20227519125</v>
          </cell>
          <cell r="B4180" t="str">
            <v>黄树春</v>
          </cell>
        </row>
        <row r="4180">
          <cell r="D4180">
            <v>1150</v>
          </cell>
        </row>
        <row r="4181">
          <cell r="A4181" t="str">
            <v>20227519147</v>
          </cell>
          <cell r="B4181" t="str">
            <v>黄有为</v>
          </cell>
        </row>
        <row r="4181">
          <cell r="D4181">
            <v>1150</v>
          </cell>
        </row>
        <row r="4182">
          <cell r="A4182" t="str">
            <v>20227519140</v>
          </cell>
          <cell r="B4182" t="str">
            <v>陈美梅</v>
          </cell>
        </row>
        <row r="4182">
          <cell r="D4182">
            <v>1150</v>
          </cell>
        </row>
        <row r="4183">
          <cell r="A4183" t="str">
            <v>20227519159</v>
          </cell>
          <cell r="B4183" t="str">
            <v>劳尚薇</v>
          </cell>
        </row>
        <row r="4183">
          <cell r="D4183">
            <v>1150</v>
          </cell>
        </row>
        <row r="4184">
          <cell r="A4184" t="str">
            <v>20227519160</v>
          </cell>
          <cell r="B4184" t="str">
            <v>江美琦</v>
          </cell>
        </row>
        <row r="4184">
          <cell r="D4184">
            <v>1150</v>
          </cell>
        </row>
        <row r="4185">
          <cell r="A4185" t="str">
            <v>20227519134</v>
          </cell>
          <cell r="B4185" t="str">
            <v>凌彩婧</v>
          </cell>
        </row>
        <row r="4185">
          <cell r="D4185">
            <v>1150</v>
          </cell>
        </row>
        <row r="4186">
          <cell r="A4186" t="str">
            <v>20227519135</v>
          </cell>
          <cell r="B4186" t="str">
            <v>甘少花</v>
          </cell>
        </row>
        <row r="4186">
          <cell r="D4186">
            <v>1150</v>
          </cell>
        </row>
        <row r="4187">
          <cell r="A4187" t="str">
            <v>20227519133</v>
          </cell>
          <cell r="B4187" t="str">
            <v>彭玲萍</v>
          </cell>
        </row>
        <row r="4187">
          <cell r="D4187">
            <v>1150</v>
          </cell>
        </row>
        <row r="4188">
          <cell r="A4188" t="str">
            <v>20227519124</v>
          </cell>
          <cell r="B4188" t="str">
            <v>林龙姣</v>
          </cell>
        </row>
        <row r="4188">
          <cell r="D4188">
            <v>1150</v>
          </cell>
        </row>
        <row r="4189">
          <cell r="A4189" t="str">
            <v>20227519164</v>
          </cell>
          <cell r="B4189" t="str">
            <v>陈杏凌</v>
          </cell>
        </row>
        <row r="4189">
          <cell r="D4189">
            <v>1150</v>
          </cell>
        </row>
        <row r="4190">
          <cell r="A4190" t="str">
            <v>20227519213</v>
          </cell>
          <cell r="B4190" t="str">
            <v>莫燕梅</v>
          </cell>
        </row>
        <row r="4190">
          <cell r="D4190">
            <v>2150</v>
          </cell>
        </row>
        <row r="4191">
          <cell r="A4191" t="str">
            <v>20227519182</v>
          </cell>
          <cell r="B4191" t="str">
            <v>李丽君</v>
          </cell>
        </row>
        <row r="4191">
          <cell r="D4191">
            <v>2150</v>
          </cell>
        </row>
        <row r="4192">
          <cell r="A4192" t="str">
            <v>20227519208</v>
          </cell>
          <cell r="B4192" t="str">
            <v>潘文艳</v>
          </cell>
        </row>
        <row r="4192">
          <cell r="D4192">
            <v>2150</v>
          </cell>
        </row>
        <row r="4193">
          <cell r="A4193" t="str">
            <v>20227519192</v>
          </cell>
          <cell r="B4193" t="str">
            <v>陈怡玲</v>
          </cell>
        </row>
        <row r="4193">
          <cell r="D4193">
            <v>2150</v>
          </cell>
        </row>
        <row r="4194">
          <cell r="A4194" t="str">
            <v>20227519201</v>
          </cell>
          <cell r="B4194" t="str">
            <v>梁美凤</v>
          </cell>
        </row>
        <row r="4194">
          <cell r="D4194">
            <v>2150</v>
          </cell>
        </row>
        <row r="4195">
          <cell r="A4195" t="str">
            <v>20227519205</v>
          </cell>
          <cell r="B4195" t="str">
            <v>莫悦</v>
          </cell>
        </row>
        <row r="4195">
          <cell r="D4195">
            <v>2150</v>
          </cell>
        </row>
        <row r="4196">
          <cell r="A4196" t="str">
            <v>20227519214</v>
          </cell>
          <cell r="B4196" t="str">
            <v>韦秋月</v>
          </cell>
        </row>
        <row r="4196">
          <cell r="D4196">
            <v>2150</v>
          </cell>
        </row>
        <row r="4197">
          <cell r="A4197" t="str">
            <v>20227519188</v>
          </cell>
          <cell r="B4197" t="str">
            <v>沈志勇</v>
          </cell>
        </row>
        <row r="4197">
          <cell r="D4197">
            <v>2150</v>
          </cell>
        </row>
        <row r="4198">
          <cell r="A4198" t="str">
            <v>20227519189</v>
          </cell>
          <cell r="B4198" t="str">
            <v>吕先美</v>
          </cell>
        </row>
        <row r="4198">
          <cell r="D4198">
            <v>2150</v>
          </cell>
        </row>
        <row r="4199">
          <cell r="A4199" t="str">
            <v>20227519230</v>
          </cell>
          <cell r="B4199" t="str">
            <v>隆秋粮</v>
          </cell>
        </row>
        <row r="4199">
          <cell r="D4199">
            <v>1650</v>
          </cell>
        </row>
        <row r="4200">
          <cell r="A4200" t="str">
            <v>20227519183</v>
          </cell>
          <cell r="B4200" t="str">
            <v>陈贤慧</v>
          </cell>
        </row>
        <row r="4200">
          <cell r="D4200">
            <v>1650</v>
          </cell>
        </row>
        <row r="4201">
          <cell r="A4201" t="str">
            <v>20227519175</v>
          </cell>
          <cell r="B4201" t="str">
            <v>罗媛源</v>
          </cell>
        </row>
        <row r="4201">
          <cell r="D4201">
            <v>1650</v>
          </cell>
        </row>
        <row r="4202">
          <cell r="A4202" t="str">
            <v>20227519225</v>
          </cell>
          <cell r="B4202" t="str">
            <v>周甘盛</v>
          </cell>
        </row>
        <row r="4202">
          <cell r="D4202">
            <v>1650</v>
          </cell>
        </row>
        <row r="4203">
          <cell r="A4203" t="str">
            <v>20227519179</v>
          </cell>
          <cell r="B4203" t="str">
            <v>韦剑宝</v>
          </cell>
        </row>
        <row r="4203">
          <cell r="D4203">
            <v>1150</v>
          </cell>
        </row>
        <row r="4204">
          <cell r="A4204" t="str">
            <v>20227519197</v>
          </cell>
          <cell r="B4204" t="str">
            <v>苏金惠</v>
          </cell>
        </row>
        <row r="4204">
          <cell r="D4204">
            <v>1150</v>
          </cell>
        </row>
        <row r="4205">
          <cell r="A4205" t="str">
            <v>20227519181</v>
          </cell>
          <cell r="B4205" t="str">
            <v>李小婷</v>
          </cell>
        </row>
        <row r="4205">
          <cell r="D4205">
            <v>1150</v>
          </cell>
        </row>
        <row r="4206">
          <cell r="A4206" t="str">
            <v>20227519187</v>
          </cell>
          <cell r="B4206" t="str">
            <v>萧幼群</v>
          </cell>
        </row>
        <row r="4206">
          <cell r="D4206">
            <v>1150</v>
          </cell>
        </row>
        <row r="4207">
          <cell r="A4207" t="str">
            <v>20227519204</v>
          </cell>
          <cell r="B4207" t="str">
            <v>磨幼博</v>
          </cell>
        </row>
        <row r="4207">
          <cell r="D4207">
            <v>1150</v>
          </cell>
        </row>
        <row r="4208">
          <cell r="A4208" t="str">
            <v>20237581002</v>
          </cell>
          <cell r="B4208" t="str">
            <v>唐鸿</v>
          </cell>
        </row>
        <row r="4208">
          <cell r="D4208">
            <v>2150</v>
          </cell>
        </row>
        <row r="4209">
          <cell r="A4209" t="str">
            <v>20237581001</v>
          </cell>
          <cell r="B4209" t="str">
            <v>刘思莹</v>
          </cell>
        </row>
        <row r="4209">
          <cell r="D4209">
            <v>2150</v>
          </cell>
        </row>
        <row r="4210">
          <cell r="A4210" t="str">
            <v>20237581003</v>
          </cell>
          <cell r="B4210" t="str">
            <v>李恒梅</v>
          </cell>
        </row>
        <row r="4210">
          <cell r="D4210">
            <v>2150</v>
          </cell>
        </row>
        <row r="4211">
          <cell r="A4211" t="str">
            <v>20237581009</v>
          </cell>
          <cell r="B4211" t="str">
            <v>黄英</v>
          </cell>
        </row>
        <row r="4211">
          <cell r="D4211">
            <v>1650</v>
          </cell>
        </row>
        <row r="4212">
          <cell r="A4212" t="str">
            <v>20237581016</v>
          </cell>
          <cell r="B4212" t="str">
            <v>陆艳香</v>
          </cell>
        </row>
        <row r="4212">
          <cell r="D4212">
            <v>1650</v>
          </cell>
        </row>
        <row r="4213">
          <cell r="A4213" t="str">
            <v>20237581036</v>
          </cell>
          <cell r="B4213" t="str">
            <v>陆乙艳</v>
          </cell>
        </row>
        <row r="4213">
          <cell r="D4213">
            <v>1650</v>
          </cell>
        </row>
        <row r="4214">
          <cell r="A4214" t="str">
            <v>20237581041</v>
          </cell>
          <cell r="B4214" t="str">
            <v>池子晴</v>
          </cell>
        </row>
        <row r="4214">
          <cell r="D4214">
            <v>1150</v>
          </cell>
        </row>
        <row r="4215">
          <cell r="A4215" t="str">
            <v>20237581023</v>
          </cell>
          <cell r="B4215" t="str">
            <v>陈康莲</v>
          </cell>
        </row>
        <row r="4215">
          <cell r="D4215">
            <v>1150</v>
          </cell>
        </row>
        <row r="4216">
          <cell r="A4216" t="str">
            <v>20237581026</v>
          </cell>
          <cell r="B4216" t="str">
            <v>蓝小丽</v>
          </cell>
        </row>
        <row r="4216">
          <cell r="D4216">
            <v>1150</v>
          </cell>
        </row>
        <row r="4217">
          <cell r="A4217" t="str">
            <v>20237581031</v>
          </cell>
          <cell r="B4217" t="str">
            <v>卢伟</v>
          </cell>
        </row>
        <row r="4217">
          <cell r="D4217">
            <v>1150</v>
          </cell>
        </row>
        <row r="4218">
          <cell r="A4218" t="str">
            <v>20237581005</v>
          </cell>
          <cell r="B4218" t="str">
            <v>谢雅文</v>
          </cell>
        </row>
        <row r="4218">
          <cell r="D4218">
            <v>1150</v>
          </cell>
        </row>
        <row r="4219">
          <cell r="A4219" t="str">
            <v>20237581030</v>
          </cell>
          <cell r="B4219" t="str">
            <v>陈锋</v>
          </cell>
        </row>
        <row r="4219">
          <cell r="D4219">
            <v>1150</v>
          </cell>
        </row>
        <row r="4220">
          <cell r="A4220" t="str">
            <v>20237581029</v>
          </cell>
          <cell r="B4220" t="str">
            <v>贝春丽</v>
          </cell>
        </row>
        <row r="4220">
          <cell r="D4220">
            <v>1150</v>
          </cell>
        </row>
        <row r="4221">
          <cell r="A4221" t="str">
            <v>20237581032</v>
          </cell>
          <cell r="B4221" t="str">
            <v>张智深</v>
          </cell>
        </row>
        <row r="4221">
          <cell r="D4221">
            <v>1150</v>
          </cell>
        </row>
        <row r="4222">
          <cell r="A4222" t="str">
            <v>20237582004</v>
          </cell>
          <cell r="B4222" t="str">
            <v>吴锦婷</v>
          </cell>
        </row>
        <row r="4222">
          <cell r="D4222">
            <v>2150</v>
          </cell>
        </row>
        <row r="4223">
          <cell r="A4223" t="str">
            <v>20237582041</v>
          </cell>
          <cell r="B4223" t="str">
            <v>黄泳杰</v>
          </cell>
        </row>
        <row r="4223">
          <cell r="D4223">
            <v>2150</v>
          </cell>
        </row>
        <row r="4224">
          <cell r="A4224" t="str">
            <v>20237582023</v>
          </cell>
          <cell r="B4224" t="str">
            <v>宾夏凤</v>
          </cell>
        </row>
        <row r="4224">
          <cell r="D4224">
            <v>2150</v>
          </cell>
        </row>
        <row r="4225">
          <cell r="A4225" t="str">
            <v>20237582034</v>
          </cell>
          <cell r="B4225" t="str">
            <v>陈天凤</v>
          </cell>
        </row>
        <row r="4225">
          <cell r="D4225">
            <v>2150</v>
          </cell>
        </row>
        <row r="4226">
          <cell r="A4226" t="str">
            <v>20237582038</v>
          </cell>
          <cell r="B4226" t="str">
            <v>关海鸿</v>
          </cell>
        </row>
        <row r="4226">
          <cell r="D4226">
            <v>2150</v>
          </cell>
        </row>
        <row r="4227">
          <cell r="A4227" t="str">
            <v>20237582042</v>
          </cell>
          <cell r="B4227" t="str">
            <v>谭丽萍</v>
          </cell>
        </row>
        <row r="4227">
          <cell r="D4227">
            <v>2150</v>
          </cell>
        </row>
        <row r="4228">
          <cell r="A4228" t="str">
            <v>20237582016</v>
          </cell>
          <cell r="B4228" t="str">
            <v>徐秀月</v>
          </cell>
        </row>
        <row r="4228">
          <cell r="D4228">
            <v>2150</v>
          </cell>
        </row>
        <row r="4229">
          <cell r="A4229" t="str">
            <v>20237582043</v>
          </cell>
          <cell r="B4229" t="str">
            <v>何东明</v>
          </cell>
        </row>
        <row r="4229">
          <cell r="D4229">
            <v>1650</v>
          </cell>
        </row>
        <row r="4230">
          <cell r="A4230" t="str">
            <v>20237582005</v>
          </cell>
          <cell r="B4230" t="str">
            <v>陈守娟</v>
          </cell>
        </row>
        <row r="4230">
          <cell r="D4230">
            <v>1650</v>
          </cell>
        </row>
        <row r="4231">
          <cell r="A4231" t="str">
            <v>20237582021</v>
          </cell>
          <cell r="B4231" t="str">
            <v>陈霞</v>
          </cell>
        </row>
        <row r="4231">
          <cell r="D4231">
            <v>1650</v>
          </cell>
        </row>
        <row r="4232">
          <cell r="A4232" t="str">
            <v>20237582006</v>
          </cell>
          <cell r="B4232" t="str">
            <v>陈盈盈</v>
          </cell>
        </row>
        <row r="4232">
          <cell r="D4232">
            <v>1650</v>
          </cell>
        </row>
        <row r="4233">
          <cell r="A4233" t="str">
            <v>20237582017</v>
          </cell>
          <cell r="B4233" t="str">
            <v>黄雪薇</v>
          </cell>
        </row>
        <row r="4233">
          <cell r="D4233">
            <v>1650</v>
          </cell>
        </row>
        <row r="4234">
          <cell r="A4234" t="str">
            <v>20237582011</v>
          </cell>
          <cell r="B4234" t="str">
            <v>黄姗姗</v>
          </cell>
        </row>
        <row r="4234">
          <cell r="D4234">
            <v>1150</v>
          </cell>
        </row>
        <row r="4235">
          <cell r="A4235" t="str">
            <v>20237582007</v>
          </cell>
          <cell r="B4235" t="str">
            <v>谭洁</v>
          </cell>
        </row>
        <row r="4235">
          <cell r="D4235">
            <v>1150</v>
          </cell>
        </row>
        <row r="4236">
          <cell r="A4236" t="str">
            <v>20237582022</v>
          </cell>
          <cell r="B4236" t="str">
            <v>覃振桥</v>
          </cell>
        </row>
        <row r="4236">
          <cell r="D4236">
            <v>1150</v>
          </cell>
        </row>
        <row r="4237">
          <cell r="A4237" t="str">
            <v>20237582018</v>
          </cell>
          <cell r="B4237" t="str">
            <v>何丽炎</v>
          </cell>
        </row>
        <row r="4237">
          <cell r="D4237">
            <v>1150</v>
          </cell>
        </row>
        <row r="4238">
          <cell r="A4238" t="str">
            <v>20237582001</v>
          </cell>
          <cell r="B4238" t="str">
            <v>阮茜</v>
          </cell>
        </row>
        <row r="4238">
          <cell r="D4238">
            <v>1150</v>
          </cell>
        </row>
        <row r="4239">
          <cell r="A4239" t="str">
            <v>20237582019</v>
          </cell>
          <cell r="B4239" t="str">
            <v>陈高润</v>
          </cell>
        </row>
        <row r="4239">
          <cell r="D4239">
            <v>1150</v>
          </cell>
        </row>
        <row r="4240">
          <cell r="A4240" t="str">
            <v>20237582031</v>
          </cell>
          <cell r="B4240" t="str">
            <v>李红连</v>
          </cell>
        </row>
        <row r="4240">
          <cell r="D4240">
            <v>1150</v>
          </cell>
        </row>
        <row r="4241">
          <cell r="A4241" t="str">
            <v>20237582035</v>
          </cell>
          <cell r="B4241" t="str">
            <v>韦香娜</v>
          </cell>
        </row>
        <row r="4241">
          <cell r="D4241">
            <v>1150</v>
          </cell>
        </row>
        <row r="4242">
          <cell r="A4242" t="str">
            <v>20237531016</v>
          </cell>
          <cell r="B4242" t="str">
            <v>龙欣彤</v>
          </cell>
        </row>
        <row r="4242">
          <cell r="D4242">
            <v>2150</v>
          </cell>
        </row>
        <row r="4243">
          <cell r="A4243" t="str">
            <v>20237531034</v>
          </cell>
          <cell r="B4243" t="str">
            <v>黄艳远</v>
          </cell>
        </row>
        <row r="4243">
          <cell r="D4243">
            <v>1650</v>
          </cell>
        </row>
        <row r="4244">
          <cell r="A4244" t="str">
            <v>20237531001</v>
          </cell>
          <cell r="B4244" t="str">
            <v>黄泳燕</v>
          </cell>
        </row>
        <row r="4244">
          <cell r="D4244">
            <v>1650</v>
          </cell>
        </row>
        <row r="4245">
          <cell r="A4245" t="str">
            <v>20237531015</v>
          </cell>
          <cell r="B4245" t="str">
            <v>黄观凤</v>
          </cell>
        </row>
        <row r="4245">
          <cell r="D4245">
            <v>1650</v>
          </cell>
        </row>
        <row r="4246">
          <cell r="A4246" t="str">
            <v>20237531021</v>
          </cell>
          <cell r="B4246" t="str">
            <v>钟炫琳</v>
          </cell>
        </row>
        <row r="4246">
          <cell r="D4246">
            <v>1650</v>
          </cell>
        </row>
        <row r="4247">
          <cell r="A4247" t="str">
            <v>20237531039</v>
          </cell>
          <cell r="B4247" t="str">
            <v>曾丽斯</v>
          </cell>
        </row>
        <row r="4247">
          <cell r="D4247">
            <v>1150</v>
          </cell>
        </row>
        <row r="4248">
          <cell r="A4248" t="str">
            <v>20237531008</v>
          </cell>
          <cell r="B4248" t="str">
            <v>张晓媚</v>
          </cell>
        </row>
        <row r="4248">
          <cell r="D4248">
            <v>1150</v>
          </cell>
        </row>
        <row r="4249">
          <cell r="A4249" t="str">
            <v>20237531028</v>
          </cell>
          <cell r="B4249" t="str">
            <v>刘玉凤</v>
          </cell>
        </row>
        <row r="4249">
          <cell r="D4249">
            <v>1150</v>
          </cell>
        </row>
        <row r="4250">
          <cell r="A4250" t="str">
            <v>20237531004</v>
          </cell>
          <cell r="B4250" t="str">
            <v>梁子晴</v>
          </cell>
        </row>
        <row r="4250">
          <cell r="D4250">
            <v>1150</v>
          </cell>
        </row>
        <row r="4251">
          <cell r="A4251" t="str">
            <v>20237531025</v>
          </cell>
          <cell r="B4251" t="str">
            <v>罗信婷</v>
          </cell>
        </row>
        <row r="4251">
          <cell r="D4251">
            <v>1150</v>
          </cell>
        </row>
        <row r="4252">
          <cell r="A4252" t="str">
            <v>20237531027</v>
          </cell>
          <cell r="B4252" t="str">
            <v>黄舒慧</v>
          </cell>
        </row>
        <row r="4252">
          <cell r="D4252">
            <v>1150</v>
          </cell>
        </row>
        <row r="4253">
          <cell r="A4253" t="str">
            <v>20237531035</v>
          </cell>
          <cell r="B4253" t="str">
            <v>谢博丞</v>
          </cell>
        </row>
        <row r="4253">
          <cell r="D4253">
            <v>1150</v>
          </cell>
        </row>
        <row r="4254">
          <cell r="A4254" t="str">
            <v>20237531005</v>
          </cell>
          <cell r="B4254" t="str">
            <v>廖新宝</v>
          </cell>
        </row>
        <row r="4254">
          <cell r="D4254">
            <v>1150</v>
          </cell>
        </row>
        <row r="4255">
          <cell r="A4255" t="str">
            <v>20237531007</v>
          </cell>
          <cell r="B4255" t="str">
            <v>黄伶芊</v>
          </cell>
        </row>
        <row r="4255">
          <cell r="D4255">
            <v>1150</v>
          </cell>
        </row>
        <row r="4256">
          <cell r="A4256" t="str">
            <v>20237532039</v>
          </cell>
          <cell r="B4256" t="str">
            <v>唐晓东</v>
          </cell>
        </row>
        <row r="4256">
          <cell r="D4256">
            <v>2150</v>
          </cell>
        </row>
        <row r="4257">
          <cell r="A4257" t="str">
            <v>20237532023</v>
          </cell>
          <cell r="B4257" t="str">
            <v>农承堂</v>
          </cell>
        </row>
        <row r="4257">
          <cell r="D4257">
            <v>1650</v>
          </cell>
        </row>
        <row r="4258">
          <cell r="A4258" t="str">
            <v>20237532028</v>
          </cell>
          <cell r="B4258" t="str">
            <v>王璐遥</v>
          </cell>
        </row>
        <row r="4258">
          <cell r="D4258">
            <v>1650</v>
          </cell>
        </row>
        <row r="4259">
          <cell r="A4259" t="str">
            <v>20237532030</v>
          </cell>
          <cell r="B4259" t="str">
            <v>杨思蒽</v>
          </cell>
        </row>
        <row r="4259">
          <cell r="D4259">
            <v>1650</v>
          </cell>
        </row>
        <row r="4260">
          <cell r="A4260" t="str">
            <v>20237532035</v>
          </cell>
          <cell r="B4260" t="str">
            <v>莫思琪</v>
          </cell>
        </row>
        <row r="4260">
          <cell r="D4260">
            <v>1650</v>
          </cell>
        </row>
        <row r="4261">
          <cell r="A4261" t="str">
            <v>20237532037</v>
          </cell>
          <cell r="B4261" t="str">
            <v>覃子君</v>
          </cell>
        </row>
        <row r="4261">
          <cell r="D4261">
            <v>1650</v>
          </cell>
        </row>
        <row r="4262">
          <cell r="A4262" t="str">
            <v>20237532017</v>
          </cell>
          <cell r="B4262" t="str">
            <v>李思贤</v>
          </cell>
        </row>
        <row r="4262">
          <cell r="D4262">
            <v>1150</v>
          </cell>
        </row>
        <row r="4263">
          <cell r="A4263" t="str">
            <v>20237532016</v>
          </cell>
          <cell r="B4263" t="str">
            <v>黄文鸿</v>
          </cell>
        </row>
        <row r="4263">
          <cell r="D4263">
            <v>1150</v>
          </cell>
        </row>
        <row r="4264">
          <cell r="A4264" t="str">
            <v>20237532043</v>
          </cell>
          <cell r="B4264" t="str">
            <v>邓雾昌</v>
          </cell>
        </row>
        <row r="4264">
          <cell r="D4264">
            <v>1150</v>
          </cell>
        </row>
        <row r="4265">
          <cell r="A4265" t="str">
            <v>20237532024</v>
          </cell>
          <cell r="B4265" t="str">
            <v>李增萍</v>
          </cell>
        </row>
        <row r="4265">
          <cell r="D4265">
            <v>1150</v>
          </cell>
        </row>
        <row r="4266">
          <cell r="A4266" t="str">
            <v>20237533013</v>
          </cell>
          <cell r="B4266" t="str">
            <v>宁彩榕</v>
          </cell>
        </row>
        <row r="4266">
          <cell r="D4266">
            <v>2150</v>
          </cell>
        </row>
        <row r="4267">
          <cell r="A4267" t="str">
            <v>20237533006</v>
          </cell>
          <cell r="B4267" t="str">
            <v>邓艳芬</v>
          </cell>
        </row>
        <row r="4267">
          <cell r="D4267">
            <v>2150</v>
          </cell>
        </row>
        <row r="4268">
          <cell r="A4268" t="str">
            <v>20237533010</v>
          </cell>
          <cell r="B4268" t="str">
            <v>韩鲜</v>
          </cell>
        </row>
        <row r="4268">
          <cell r="D4268">
            <v>2150</v>
          </cell>
        </row>
        <row r="4269">
          <cell r="A4269" t="str">
            <v>20237533022</v>
          </cell>
          <cell r="B4269" t="str">
            <v>莫方达</v>
          </cell>
        </row>
        <row r="4269">
          <cell r="D4269">
            <v>2150</v>
          </cell>
        </row>
        <row r="4270">
          <cell r="A4270" t="str">
            <v>20237533050</v>
          </cell>
          <cell r="B4270" t="str">
            <v>刘强秀</v>
          </cell>
        </row>
        <row r="4270">
          <cell r="D4270">
            <v>2150</v>
          </cell>
        </row>
        <row r="4271">
          <cell r="A4271" t="str">
            <v>20237533067</v>
          </cell>
          <cell r="B4271" t="str">
            <v>李启锦</v>
          </cell>
        </row>
        <row r="4271">
          <cell r="D4271">
            <v>2150</v>
          </cell>
        </row>
        <row r="4272">
          <cell r="A4272" t="str">
            <v>20237533004</v>
          </cell>
          <cell r="B4272" t="str">
            <v>罗香</v>
          </cell>
        </row>
        <row r="4272">
          <cell r="D4272">
            <v>2150</v>
          </cell>
        </row>
        <row r="4273">
          <cell r="A4273" t="str">
            <v>20237533031</v>
          </cell>
          <cell r="B4273" t="str">
            <v>熊益婷</v>
          </cell>
        </row>
        <row r="4273">
          <cell r="D4273">
            <v>1650</v>
          </cell>
        </row>
        <row r="4274">
          <cell r="A4274" t="str">
            <v>20237533012</v>
          </cell>
          <cell r="B4274" t="str">
            <v>梁春兰</v>
          </cell>
        </row>
        <row r="4274">
          <cell r="D4274">
            <v>1650</v>
          </cell>
        </row>
        <row r="4275">
          <cell r="A4275" t="str">
            <v>20237533024</v>
          </cell>
          <cell r="B4275" t="str">
            <v>王荣玲</v>
          </cell>
        </row>
        <row r="4275">
          <cell r="D4275">
            <v>1650</v>
          </cell>
        </row>
        <row r="4276">
          <cell r="A4276" t="str">
            <v>20237533027</v>
          </cell>
          <cell r="B4276" t="str">
            <v>李秋收</v>
          </cell>
        </row>
        <row r="4276">
          <cell r="D4276">
            <v>1650</v>
          </cell>
        </row>
        <row r="4277">
          <cell r="A4277" t="str">
            <v>20237533059</v>
          </cell>
          <cell r="B4277" t="str">
            <v>莫雅宁</v>
          </cell>
        </row>
        <row r="4277">
          <cell r="D4277">
            <v>1650</v>
          </cell>
        </row>
        <row r="4278">
          <cell r="A4278" t="str">
            <v>20237533029</v>
          </cell>
          <cell r="B4278" t="str">
            <v>农美娴</v>
          </cell>
        </row>
        <row r="4278">
          <cell r="D4278">
            <v>1650</v>
          </cell>
        </row>
        <row r="4279">
          <cell r="A4279" t="str">
            <v>20237533064</v>
          </cell>
          <cell r="B4279" t="str">
            <v>黄敏中</v>
          </cell>
        </row>
        <row r="4279">
          <cell r="D4279">
            <v>1650</v>
          </cell>
        </row>
        <row r="4280">
          <cell r="A4280" t="str">
            <v>20237533058</v>
          </cell>
          <cell r="B4280" t="str">
            <v>蓝柳胜</v>
          </cell>
        </row>
        <row r="4280">
          <cell r="D4280">
            <v>1650</v>
          </cell>
        </row>
        <row r="4281">
          <cell r="A4281" t="str">
            <v>20237533014</v>
          </cell>
          <cell r="B4281" t="str">
            <v>覃慧华</v>
          </cell>
        </row>
        <row r="4281">
          <cell r="D4281">
            <v>1150</v>
          </cell>
        </row>
        <row r="4282">
          <cell r="A4282" t="str">
            <v>20237533048</v>
          </cell>
          <cell r="B4282" t="str">
            <v>邓文勇</v>
          </cell>
        </row>
        <row r="4282">
          <cell r="D4282">
            <v>1150</v>
          </cell>
        </row>
        <row r="4283">
          <cell r="A4283" t="str">
            <v>20237533061</v>
          </cell>
          <cell r="B4283" t="str">
            <v>戈春燕</v>
          </cell>
        </row>
        <row r="4283">
          <cell r="D4283">
            <v>1150</v>
          </cell>
        </row>
        <row r="4284">
          <cell r="A4284" t="str">
            <v>20237533055</v>
          </cell>
          <cell r="B4284" t="str">
            <v>韦东雨</v>
          </cell>
        </row>
        <row r="4284">
          <cell r="D4284">
            <v>1150</v>
          </cell>
        </row>
        <row r="4285">
          <cell r="A4285" t="str">
            <v>20237533052</v>
          </cell>
          <cell r="B4285" t="str">
            <v>覃儒锐</v>
          </cell>
        </row>
        <row r="4285">
          <cell r="D4285">
            <v>1150</v>
          </cell>
        </row>
        <row r="4286">
          <cell r="A4286" t="str">
            <v>20237534054</v>
          </cell>
          <cell r="B4286" t="str">
            <v>黄乙梅</v>
          </cell>
        </row>
        <row r="4286">
          <cell r="D4286">
            <v>1650</v>
          </cell>
        </row>
        <row r="4287">
          <cell r="A4287" t="str">
            <v>20237534026</v>
          </cell>
          <cell r="B4287" t="str">
            <v>李晓莉</v>
          </cell>
        </row>
        <row r="4287">
          <cell r="D4287">
            <v>1650</v>
          </cell>
        </row>
        <row r="4288">
          <cell r="A4288" t="str">
            <v>20237534065</v>
          </cell>
          <cell r="B4288" t="str">
            <v>李忠贵</v>
          </cell>
        </row>
        <row r="4288">
          <cell r="D4288">
            <v>1650</v>
          </cell>
        </row>
        <row r="4289">
          <cell r="A4289" t="str">
            <v>20237534050</v>
          </cell>
          <cell r="B4289" t="str">
            <v>农洪坤</v>
          </cell>
        </row>
        <row r="4289">
          <cell r="D4289">
            <v>1650</v>
          </cell>
        </row>
        <row r="4290">
          <cell r="A4290" t="str">
            <v>20237534064</v>
          </cell>
          <cell r="B4290" t="str">
            <v>卢林颖</v>
          </cell>
        </row>
        <row r="4290">
          <cell r="D4290">
            <v>1650</v>
          </cell>
        </row>
        <row r="4291">
          <cell r="A4291" t="str">
            <v>20237534025</v>
          </cell>
          <cell r="B4291" t="str">
            <v>邓霜</v>
          </cell>
        </row>
        <row r="4291">
          <cell r="D4291">
            <v>1650</v>
          </cell>
        </row>
        <row r="4292">
          <cell r="A4292" t="str">
            <v>20237534055</v>
          </cell>
          <cell r="B4292" t="str">
            <v>潘圣梅</v>
          </cell>
        </row>
        <row r="4292">
          <cell r="D4292">
            <v>1650</v>
          </cell>
        </row>
        <row r="4293">
          <cell r="A4293" t="str">
            <v>20237534032</v>
          </cell>
          <cell r="B4293" t="str">
            <v>张雅晴</v>
          </cell>
        </row>
        <row r="4293">
          <cell r="D4293">
            <v>1650</v>
          </cell>
        </row>
        <row r="4294">
          <cell r="A4294" t="str">
            <v>20237534008</v>
          </cell>
          <cell r="B4294" t="str">
            <v>孔德灿</v>
          </cell>
        </row>
        <row r="4294">
          <cell r="D4294">
            <v>1650</v>
          </cell>
        </row>
        <row r="4295">
          <cell r="A4295" t="str">
            <v>20237534012</v>
          </cell>
          <cell r="B4295" t="str">
            <v>侯熊利</v>
          </cell>
        </row>
        <row r="4295">
          <cell r="D4295">
            <v>1650</v>
          </cell>
        </row>
        <row r="4296">
          <cell r="A4296" t="str">
            <v>20237534029</v>
          </cell>
          <cell r="B4296" t="str">
            <v>陈怡洁</v>
          </cell>
        </row>
        <row r="4296">
          <cell r="D4296">
            <v>1650</v>
          </cell>
        </row>
        <row r="4297">
          <cell r="A4297" t="str">
            <v>20237534046</v>
          </cell>
          <cell r="B4297" t="str">
            <v>陈楚艺</v>
          </cell>
        </row>
        <row r="4297">
          <cell r="D4297">
            <v>1650</v>
          </cell>
        </row>
        <row r="4298">
          <cell r="A4298" t="str">
            <v>20237534022</v>
          </cell>
          <cell r="B4298" t="str">
            <v>陆嘉莹</v>
          </cell>
        </row>
        <row r="4298">
          <cell r="D4298">
            <v>1150</v>
          </cell>
        </row>
        <row r="4299">
          <cell r="A4299" t="str">
            <v>20237534011</v>
          </cell>
          <cell r="B4299" t="str">
            <v>苏小龙</v>
          </cell>
        </row>
        <row r="4299">
          <cell r="D4299">
            <v>1150</v>
          </cell>
        </row>
        <row r="4300">
          <cell r="A4300" t="str">
            <v>20237534034</v>
          </cell>
          <cell r="B4300" t="str">
            <v>韦罗韵</v>
          </cell>
        </row>
        <row r="4300">
          <cell r="D4300">
            <v>1150</v>
          </cell>
        </row>
        <row r="4301">
          <cell r="A4301" t="str">
            <v>20237540011</v>
          </cell>
          <cell r="B4301" t="str">
            <v>花泽敏</v>
          </cell>
        </row>
        <row r="4301">
          <cell r="D4301">
            <v>1150</v>
          </cell>
        </row>
        <row r="4302">
          <cell r="A4302" t="str">
            <v>20237540012</v>
          </cell>
          <cell r="B4302" t="str">
            <v>谭杨萍</v>
          </cell>
        </row>
        <row r="4302">
          <cell r="D4302">
            <v>2150</v>
          </cell>
        </row>
        <row r="4303">
          <cell r="A4303" t="str">
            <v>20237540006</v>
          </cell>
          <cell r="B4303" t="str">
            <v>陈凯萍</v>
          </cell>
        </row>
        <row r="4303">
          <cell r="D4303">
            <v>1150</v>
          </cell>
        </row>
        <row r="4304">
          <cell r="A4304" t="str">
            <v>20237540023</v>
          </cell>
          <cell r="B4304" t="str">
            <v>谭琦林</v>
          </cell>
        </row>
        <row r="4304">
          <cell r="D4304">
            <v>2150</v>
          </cell>
        </row>
        <row r="4305">
          <cell r="A4305" t="str">
            <v>20237540050</v>
          </cell>
          <cell r="B4305" t="str">
            <v>覃兰虹</v>
          </cell>
        </row>
        <row r="4305">
          <cell r="D4305">
            <v>1650</v>
          </cell>
        </row>
        <row r="4306">
          <cell r="A4306" t="str">
            <v>20237540010</v>
          </cell>
          <cell r="B4306" t="str">
            <v>高孔静</v>
          </cell>
        </row>
        <row r="4306">
          <cell r="D4306">
            <v>1650</v>
          </cell>
        </row>
        <row r="4307">
          <cell r="A4307" t="str">
            <v>20237540049</v>
          </cell>
          <cell r="B4307" t="str">
            <v>檀晓玲</v>
          </cell>
        </row>
        <row r="4307">
          <cell r="D4307">
            <v>1150</v>
          </cell>
        </row>
        <row r="4308">
          <cell r="A4308" t="str">
            <v>20237540019</v>
          </cell>
          <cell r="B4308" t="str">
            <v>容思圆</v>
          </cell>
        </row>
        <row r="4308">
          <cell r="D4308">
            <v>2150</v>
          </cell>
        </row>
        <row r="4309">
          <cell r="A4309" t="str">
            <v>20237540004</v>
          </cell>
          <cell r="B4309" t="str">
            <v>韦唯</v>
          </cell>
        </row>
        <row r="4309">
          <cell r="D4309">
            <v>1650</v>
          </cell>
        </row>
        <row r="4310">
          <cell r="A4310" t="str">
            <v>20237540038</v>
          </cell>
          <cell r="B4310" t="str">
            <v>莫丽艳</v>
          </cell>
        </row>
        <row r="4310">
          <cell r="D4310">
            <v>1650</v>
          </cell>
        </row>
        <row r="4311">
          <cell r="A4311" t="str">
            <v>20237540017</v>
          </cell>
          <cell r="B4311" t="str">
            <v>莫香香</v>
          </cell>
        </row>
        <row r="4311">
          <cell r="D4311">
            <v>1650</v>
          </cell>
        </row>
        <row r="4312">
          <cell r="A4312" t="str">
            <v>20237540030</v>
          </cell>
          <cell r="B4312" t="str">
            <v>袁若莉</v>
          </cell>
        </row>
        <row r="4312">
          <cell r="D4312">
            <v>2150</v>
          </cell>
        </row>
        <row r="4313">
          <cell r="A4313" t="str">
            <v>20237540031</v>
          </cell>
          <cell r="B4313" t="str">
            <v>徐秋容</v>
          </cell>
        </row>
        <row r="4313">
          <cell r="D4313">
            <v>1150</v>
          </cell>
        </row>
        <row r="4314">
          <cell r="A4314" t="str">
            <v>20237540032</v>
          </cell>
          <cell r="B4314" t="str">
            <v>罗婷</v>
          </cell>
        </row>
        <row r="4314">
          <cell r="D4314">
            <v>1150</v>
          </cell>
        </row>
        <row r="4315">
          <cell r="A4315" t="str">
            <v>20237540013</v>
          </cell>
          <cell r="B4315" t="str">
            <v>黄意粉</v>
          </cell>
        </row>
        <row r="4315">
          <cell r="D4315">
            <v>2150</v>
          </cell>
        </row>
        <row r="4316">
          <cell r="A4316" t="str">
            <v>20237540048</v>
          </cell>
          <cell r="B4316" t="str">
            <v>蒙春艳</v>
          </cell>
        </row>
        <row r="4316">
          <cell r="D4316">
            <v>2150</v>
          </cell>
        </row>
        <row r="4317">
          <cell r="A4317" t="str">
            <v>20237540001</v>
          </cell>
          <cell r="B4317" t="str">
            <v>李紫盈</v>
          </cell>
        </row>
        <row r="4317">
          <cell r="D4317">
            <v>1150</v>
          </cell>
        </row>
        <row r="4318">
          <cell r="A4318" t="str">
            <v>20237540035</v>
          </cell>
          <cell r="B4318" t="str">
            <v>李威进</v>
          </cell>
        </row>
        <row r="4318">
          <cell r="D4318">
            <v>1150</v>
          </cell>
        </row>
        <row r="4319">
          <cell r="A4319" t="str">
            <v>20237521001</v>
          </cell>
          <cell r="B4319" t="str">
            <v>蓝丽丹</v>
          </cell>
        </row>
        <row r="4319">
          <cell r="D4319">
            <v>2150</v>
          </cell>
        </row>
        <row r="4320">
          <cell r="A4320" t="str">
            <v>20237521016</v>
          </cell>
          <cell r="B4320" t="str">
            <v>欧燕媚</v>
          </cell>
        </row>
        <row r="4320">
          <cell r="D4320">
            <v>2150</v>
          </cell>
        </row>
        <row r="4321">
          <cell r="A4321" t="str">
            <v>20237521018</v>
          </cell>
          <cell r="B4321" t="str">
            <v>林清</v>
          </cell>
        </row>
        <row r="4321">
          <cell r="D4321">
            <v>2150</v>
          </cell>
        </row>
        <row r="4322">
          <cell r="A4322" t="str">
            <v>20237521006</v>
          </cell>
          <cell r="B4322" t="str">
            <v>黄永花</v>
          </cell>
        </row>
        <row r="4322">
          <cell r="D4322">
            <v>2150</v>
          </cell>
        </row>
        <row r="4323">
          <cell r="A4323" t="str">
            <v>20237521010</v>
          </cell>
          <cell r="B4323" t="str">
            <v>何顺康</v>
          </cell>
        </row>
        <row r="4323">
          <cell r="D4323">
            <v>1650</v>
          </cell>
        </row>
        <row r="4324">
          <cell r="A4324" t="str">
            <v>20237521009</v>
          </cell>
          <cell r="B4324" t="str">
            <v>陈美娴</v>
          </cell>
        </row>
        <row r="4324">
          <cell r="D4324">
            <v>1650</v>
          </cell>
        </row>
        <row r="4325">
          <cell r="A4325" t="str">
            <v>20237521025</v>
          </cell>
          <cell r="B4325" t="str">
            <v>孙正耀</v>
          </cell>
        </row>
        <row r="4325">
          <cell r="D4325">
            <v>1650</v>
          </cell>
        </row>
        <row r="4326">
          <cell r="A4326" t="str">
            <v>20237521027</v>
          </cell>
          <cell r="B4326" t="str">
            <v>韦欣</v>
          </cell>
        </row>
        <row r="4326">
          <cell r="D4326">
            <v>1650</v>
          </cell>
        </row>
        <row r="4327">
          <cell r="A4327" t="str">
            <v>20237521011</v>
          </cell>
          <cell r="B4327" t="str">
            <v>林荣金</v>
          </cell>
        </row>
        <row r="4327">
          <cell r="D4327">
            <v>1650</v>
          </cell>
        </row>
        <row r="4328">
          <cell r="A4328" t="str">
            <v>20237521045</v>
          </cell>
          <cell r="B4328" t="str">
            <v>李燕妮</v>
          </cell>
        </row>
        <row r="4328">
          <cell r="D4328">
            <v>1650</v>
          </cell>
        </row>
        <row r="4329">
          <cell r="A4329" t="str">
            <v>20237521032</v>
          </cell>
          <cell r="B4329" t="str">
            <v>陆承祖</v>
          </cell>
        </row>
        <row r="4329">
          <cell r="D4329">
            <v>1650</v>
          </cell>
        </row>
        <row r="4330">
          <cell r="A4330" t="str">
            <v>20237521049</v>
          </cell>
          <cell r="B4330" t="str">
            <v>冯椿玲</v>
          </cell>
        </row>
        <row r="4330">
          <cell r="D4330">
            <v>1650</v>
          </cell>
        </row>
        <row r="4331">
          <cell r="A4331" t="str">
            <v>20237521003</v>
          </cell>
          <cell r="B4331" t="str">
            <v>蓝春念</v>
          </cell>
        </row>
        <row r="4331">
          <cell r="D4331">
            <v>1650</v>
          </cell>
        </row>
        <row r="4332">
          <cell r="A4332" t="str">
            <v>20237521030</v>
          </cell>
          <cell r="B4332" t="str">
            <v>赖晶莹</v>
          </cell>
        </row>
        <row r="4332">
          <cell r="D4332">
            <v>1150</v>
          </cell>
        </row>
        <row r="4333">
          <cell r="A4333" t="str">
            <v>20237521054</v>
          </cell>
          <cell r="B4333" t="str">
            <v>卢鑫平</v>
          </cell>
        </row>
        <row r="4333">
          <cell r="D4333">
            <v>1150</v>
          </cell>
        </row>
        <row r="4334">
          <cell r="A4334" t="str">
            <v>20237521019</v>
          </cell>
          <cell r="B4334" t="str">
            <v>龚燕珊</v>
          </cell>
        </row>
        <row r="4334">
          <cell r="D4334">
            <v>1150</v>
          </cell>
        </row>
        <row r="4335">
          <cell r="A4335" t="str">
            <v>20237522002</v>
          </cell>
          <cell r="B4335" t="str">
            <v>董春梅</v>
          </cell>
        </row>
        <row r="4335">
          <cell r="D4335">
            <v>2150</v>
          </cell>
        </row>
        <row r="4336">
          <cell r="A4336" t="str">
            <v>20237522031</v>
          </cell>
          <cell r="B4336" t="str">
            <v>黄秋婵</v>
          </cell>
        </row>
        <row r="4336">
          <cell r="D4336">
            <v>2150</v>
          </cell>
        </row>
        <row r="4337">
          <cell r="A4337" t="str">
            <v>20237522012</v>
          </cell>
          <cell r="B4337" t="str">
            <v>李雨鑫</v>
          </cell>
        </row>
        <row r="4337">
          <cell r="D4337">
            <v>2150</v>
          </cell>
        </row>
        <row r="4338">
          <cell r="A4338" t="str">
            <v>20237522020</v>
          </cell>
          <cell r="B4338" t="str">
            <v>李优连</v>
          </cell>
        </row>
        <row r="4338">
          <cell r="D4338">
            <v>2150</v>
          </cell>
        </row>
        <row r="4339">
          <cell r="A4339" t="str">
            <v>20237522040</v>
          </cell>
          <cell r="B4339" t="str">
            <v>王书誉</v>
          </cell>
        </row>
        <row r="4339">
          <cell r="D4339">
            <v>2150</v>
          </cell>
        </row>
        <row r="4340">
          <cell r="A4340" t="str">
            <v>20237522043</v>
          </cell>
          <cell r="B4340" t="str">
            <v>江巧</v>
          </cell>
        </row>
        <row r="4340">
          <cell r="D4340">
            <v>2150</v>
          </cell>
        </row>
        <row r="4341">
          <cell r="A4341" t="str">
            <v>20237522042</v>
          </cell>
          <cell r="B4341" t="str">
            <v>赵婉燕</v>
          </cell>
        </row>
        <row r="4341">
          <cell r="D4341">
            <v>2150</v>
          </cell>
        </row>
        <row r="4342">
          <cell r="A4342" t="str">
            <v>20237522046</v>
          </cell>
          <cell r="B4342" t="str">
            <v>钟桂美</v>
          </cell>
        </row>
        <row r="4342">
          <cell r="D4342">
            <v>1650</v>
          </cell>
        </row>
        <row r="4343">
          <cell r="A4343" t="str">
            <v>20237522026</v>
          </cell>
          <cell r="B4343" t="str">
            <v>黄彩妹</v>
          </cell>
        </row>
        <row r="4343">
          <cell r="D4343">
            <v>1650</v>
          </cell>
        </row>
        <row r="4344">
          <cell r="A4344" t="str">
            <v>20237522003</v>
          </cell>
          <cell r="B4344" t="str">
            <v>项金科</v>
          </cell>
        </row>
        <row r="4344">
          <cell r="D4344">
            <v>1650</v>
          </cell>
        </row>
        <row r="4345">
          <cell r="A4345" t="str">
            <v>20237522033</v>
          </cell>
          <cell r="B4345" t="str">
            <v>邹秋兰</v>
          </cell>
        </row>
        <row r="4345">
          <cell r="D4345">
            <v>1650</v>
          </cell>
        </row>
        <row r="4346">
          <cell r="A4346" t="str">
            <v>20237522029</v>
          </cell>
          <cell r="B4346" t="str">
            <v>程锡龙</v>
          </cell>
        </row>
        <row r="4346">
          <cell r="D4346">
            <v>1650</v>
          </cell>
        </row>
        <row r="4347">
          <cell r="A4347" t="str">
            <v>20237522039</v>
          </cell>
          <cell r="B4347" t="str">
            <v>梁钊华</v>
          </cell>
        </row>
        <row r="4347">
          <cell r="D4347">
            <v>1150</v>
          </cell>
        </row>
        <row r="4348">
          <cell r="A4348" t="str">
            <v>20237522004</v>
          </cell>
          <cell r="B4348" t="str">
            <v>黎唐轩</v>
          </cell>
        </row>
        <row r="4348">
          <cell r="D4348">
            <v>1150</v>
          </cell>
        </row>
        <row r="4349">
          <cell r="A4349" t="str">
            <v>20237522045</v>
          </cell>
          <cell r="B4349" t="str">
            <v>陈俊薪</v>
          </cell>
        </row>
        <row r="4349">
          <cell r="D4349">
            <v>1150</v>
          </cell>
        </row>
        <row r="4350">
          <cell r="A4350" t="str">
            <v>20237522007</v>
          </cell>
          <cell r="B4350" t="str">
            <v>刘立萍</v>
          </cell>
        </row>
        <row r="4350">
          <cell r="D4350">
            <v>1150</v>
          </cell>
        </row>
        <row r="4351">
          <cell r="A4351" t="str">
            <v>20237522008</v>
          </cell>
          <cell r="B4351" t="str">
            <v>古灵洁</v>
          </cell>
        </row>
        <row r="4351">
          <cell r="D4351">
            <v>1150</v>
          </cell>
        </row>
        <row r="4352">
          <cell r="A4352" t="str">
            <v>20237522044</v>
          </cell>
          <cell r="B4352" t="str">
            <v>宋伟鹏</v>
          </cell>
        </row>
        <row r="4352">
          <cell r="D4352">
            <v>1150</v>
          </cell>
        </row>
        <row r="4353">
          <cell r="A4353" t="str">
            <v>20237522036</v>
          </cell>
          <cell r="B4353" t="str">
            <v>农雪萍</v>
          </cell>
        </row>
        <row r="4353">
          <cell r="D4353">
            <v>1150</v>
          </cell>
        </row>
        <row r="4354">
          <cell r="A4354" t="str">
            <v>20237522014</v>
          </cell>
          <cell r="B4354" t="str">
            <v>王钰璇</v>
          </cell>
        </row>
        <row r="4354">
          <cell r="D4354">
            <v>1150</v>
          </cell>
        </row>
        <row r="4355">
          <cell r="A4355" t="str">
            <v>20237522028</v>
          </cell>
          <cell r="B4355" t="str">
            <v>孙宸</v>
          </cell>
        </row>
        <row r="4355">
          <cell r="D4355">
            <v>1150</v>
          </cell>
        </row>
        <row r="4356">
          <cell r="A4356" t="str">
            <v>20237522049</v>
          </cell>
          <cell r="B4356" t="str">
            <v>韦毛毛</v>
          </cell>
        </row>
        <row r="4356">
          <cell r="D4356">
            <v>1150</v>
          </cell>
        </row>
        <row r="4357">
          <cell r="A4357" t="str">
            <v>20237522018</v>
          </cell>
          <cell r="B4357" t="str">
            <v>杜娇</v>
          </cell>
        </row>
        <row r="4357">
          <cell r="D4357">
            <v>1150</v>
          </cell>
        </row>
        <row r="4358">
          <cell r="A4358" t="str">
            <v>20237522054</v>
          </cell>
          <cell r="B4358" t="str">
            <v>班慧怡</v>
          </cell>
        </row>
        <row r="4358">
          <cell r="D4358">
            <v>1150</v>
          </cell>
        </row>
        <row r="4359">
          <cell r="A4359" t="str">
            <v>20237522041</v>
          </cell>
          <cell r="B4359" t="str">
            <v>何静慧</v>
          </cell>
        </row>
        <row r="4359">
          <cell r="D4359">
            <v>1150</v>
          </cell>
        </row>
        <row r="4360">
          <cell r="A4360" t="str">
            <v>20237522009</v>
          </cell>
          <cell r="B4360" t="str">
            <v>胡文欣</v>
          </cell>
        </row>
        <row r="4360">
          <cell r="D4360">
            <v>1150</v>
          </cell>
        </row>
        <row r="4361">
          <cell r="A4361" t="str">
            <v>20237522005</v>
          </cell>
          <cell r="B4361" t="str">
            <v>吴琳珊</v>
          </cell>
        </row>
        <row r="4361">
          <cell r="D4361">
            <v>1150</v>
          </cell>
        </row>
        <row r="4362">
          <cell r="A4362" t="str">
            <v>20237522055</v>
          </cell>
          <cell r="B4362" t="str">
            <v>邓前丽</v>
          </cell>
        </row>
        <row r="4362">
          <cell r="D4362">
            <v>1150</v>
          </cell>
        </row>
        <row r="4363">
          <cell r="A4363" t="str">
            <v>20237522048</v>
          </cell>
          <cell r="B4363" t="str">
            <v>杨紫珊</v>
          </cell>
        </row>
        <row r="4363">
          <cell r="D4363">
            <v>1150</v>
          </cell>
        </row>
        <row r="4364">
          <cell r="A4364" t="str">
            <v>20237523018</v>
          </cell>
          <cell r="B4364" t="str">
            <v>兰慧</v>
          </cell>
        </row>
        <row r="4364">
          <cell r="D4364">
            <v>2150</v>
          </cell>
        </row>
        <row r="4365">
          <cell r="A4365" t="str">
            <v>20237523046</v>
          </cell>
          <cell r="B4365" t="str">
            <v>蓝丽虹</v>
          </cell>
        </row>
        <row r="4365">
          <cell r="D4365">
            <v>2150</v>
          </cell>
        </row>
        <row r="4366">
          <cell r="A4366" t="str">
            <v>20237523001</v>
          </cell>
          <cell r="B4366" t="str">
            <v>刘虹妍</v>
          </cell>
        </row>
        <row r="4366">
          <cell r="D4366">
            <v>2150</v>
          </cell>
        </row>
        <row r="4367">
          <cell r="A4367" t="str">
            <v>20237523030</v>
          </cell>
          <cell r="B4367" t="str">
            <v>韦晓兰</v>
          </cell>
        </row>
        <row r="4367">
          <cell r="D4367">
            <v>2150</v>
          </cell>
        </row>
        <row r="4368">
          <cell r="A4368" t="str">
            <v>20237523025</v>
          </cell>
          <cell r="B4368" t="str">
            <v>郑玉洁</v>
          </cell>
        </row>
        <row r="4368">
          <cell r="D4368">
            <v>2150</v>
          </cell>
        </row>
        <row r="4369">
          <cell r="A4369" t="str">
            <v>20237523043</v>
          </cell>
          <cell r="B4369" t="str">
            <v>卜翠琼</v>
          </cell>
        </row>
        <row r="4369">
          <cell r="D4369">
            <v>1650</v>
          </cell>
        </row>
        <row r="4370">
          <cell r="A4370" t="str">
            <v>20237523004</v>
          </cell>
          <cell r="B4370" t="str">
            <v>梁思棋</v>
          </cell>
        </row>
        <row r="4370">
          <cell r="D4370">
            <v>1650</v>
          </cell>
        </row>
        <row r="4371">
          <cell r="A4371" t="str">
            <v>20237523038</v>
          </cell>
          <cell r="B4371" t="str">
            <v>韦霁庭</v>
          </cell>
        </row>
        <row r="4371">
          <cell r="D4371">
            <v>1650</v>
          </cell>
        </row>
        <row r="4372">
          <cell r="A4372" t="str">
            <v>20237523027</v>
          </cell>
          <cell r="B4372" t="str">
            <v>杨必真</v>
          </cell>
        </row>
        <row r="4372">
          <cell r="D4372">
            <v>1650</v>
          </cell>
        </row>
        <row r="4373">
          <cell r="A4373" t="str">
            <v>20237523014</v>
          </cell>
          <cell r="B4373" t="str">
            <v>莫碧珊</v>
          </cell>
        </row>
        <row r="4373">
          <cell r="D4373">
            <v>1150</v>
          </cell>
        </row>
        <row r="4374">
          <cell r="A4374" t="str">
            <v>20237523041</v>
          </cell>
          <cell r="B4374" t="str">
            <v>莫丽鸿</v>
          </cell>
        </row>
        <row r="4374">
          <cell r="D4374">
            <v>1150</v>
          </cell>
        </row>
        <row r="4375">
          <cell r="A4375" t="str">
            <v>20237523050</v>
          </cell>
          <cell r="B4375" t="str">
            <v>苏菲菲</v>
          </cell>
        </row>
        <row r="4375">
          <cell r="D4375">
            <v>1150</v>
          </cell>
        </row>
        <row r="4376">
          <cell r="A4376" t="str">
            <v>20237523008</v>
          </cell>
          <cell r="B4376" t="str">
            <v>杨玉鹏</v>
          </cell>
        </row>
        <row r="4376">
          <cell r="D4376">
            <v>1150</v>
          </cell>
        </row>
        <row r="4377">
          <cell r="A4377" t="str">
            <v>20237523022</v>
          </cell>
          <cell r="B4377" t="str">
            <v>赵晓冰</v>
          </cell>
        </row>
        <row r="4377">
          <cell r="D4377">
            <v>1150</v>
          </cell>
        </row>
        <row r="4378">
          <cell r="A4378" t="str">
            <v>20237523016</v>
          </cell>
          <cell r="B4378" t="str">
            <v>陈宝礼</v>
          </cell>
        </row>
        <row r="4378">
          <cell r="D4378">
            <v>1150</v>
          </cell>
        </row>
        <row r="4379">
          <cell r="A4379" t="str">
            <v>20237523032</v>
          </cell>
          <cell r="B4379" t="str">
            <v>陈慧</v>
          </cell>
        </row>
        <row r="4379">
          <cell r="D4379">
            <v>1150</v>
          </cell>
        </row>
        <row r="4380">
          <cell r="A4380" t="str">
            <v>20237523007</v>
          </cell>
          <cell r="B4380" t="str">
            <v>黄舒媚</v>
          </cell>
        </row>
        <row r="4380">
          <cell r="D4380">
            <v>1150</v>
          </cell>
        </row>
        <row r="4381">
          <cell r="A4381" t="str">
            <v>20237523005</v>
          </cell>
          <cell r="B4381" t="str">
            <v>陆永旭</v>
          </cell>
        </row>
        <row r="4381">
          <cell r="D4381">
            <v>1150</v>
          </cell>
        </row>
        <row r="4382">
          <cell r="A4382" t="str">
            <v>20237524033</v>
          </cell>
          <cell r="B4382" t="str">
            <v>邓晓沅</v>
          </cell>
        </row>
        <row r="4382">
          <cell r="D4382">
            <v>2150</v>
          </cell>
        </row>
        <row r="4383">
          <cell r="A4383" t="str">
            <v>20237524020</v>
          </cell>
          <cell r="B4383" t="str">
            <v>黄芳遥</v>
          </cell>
        </row>
        <row r="4383">
          <cell r="D4383">
            <v>2150</v>
          </cell>
        </row>
        <row r="4384">
          <cell r="A4384" t="str">
            <v>20237524025</v>
          </cell>
          <cell r="B4384" t="str">
            <v>罗泽惠</v>
          </cell>
        </row>
        <row r="4384">
          <cell r="D4384">
            <v>2150</v>
          </cell>
        </row>
        <row r="4385">
          <cell r="A4385" t="str">
            <v>20237524053</v>
          </cell>
          <cell r="B4385" t="str">
            <v>黎芳娇</v>
          </cell>
        </row>
        <row r="4385">
          <cell r="D4385">
            <v>2150</v>
          </cell>
        </row>
        <row r="4386">
          <cell r="A4386" t="str">
            <v>20237524050</v>
          </cell>
          <cell r="B4386" t="str">
            <v>陆正恒</v>
          </cell>
        </row>
        <row r="4386">
          <cell r="D4386">
            <v>2150</v>
          </cell>
        </row>
        <row r="4387">
          <cell r="A4387" t="str">
            <v>20237524005</v>
          </cell>
          <cell r="B4387" t="str">
            <v>言美玲</v>
          </cell>
        </row>
        <row r="4387">
          <cell r="D4387">
            <v>2150</v>
          </cell>
        </row>
        <row r="4388">
          <cell r="A4388" t="str">
            <v>20237524003</v>
          </cell>
          <cell r="B4388" t="str">
            <v>韦添月</v>
          </cell>
        </row>
        <row r="4388">
          <cell r="D4388">
            <v>2150</v>
          </cell>
        </row>
        <row r="4389">
          <cell r="A4389" t="str">
            <v>20237524016</v>
          </cell>
          <cell r="B4389" t="str">
            <v>邱燕娣</v>
          </cell>
        </row>
        <row r="4389">
          <cell r="D4389">
            <v>2150</v>
          </cell>
        </row>
        <row r="4390">
          <cell r="A4390" t="str">
            <v>20237524013</v>
          </cell>
          <cell r="B4390" t="str">
            <v>韦雪梅</v>
          </cell>
        </row>
        <row r="4390">
          <cell r="D4390">
            <v>2150</v>
          </cell>
        </row>
        <row r="4391">
          <cell r="A4391" t="str">
            <v>20237524018</v>
          </cell>
          <cell r="B4391" t="str">
            <v>梁木带</v>
          </cell>
        </row>
        <row r="4391">
          <cell r="D4391">
            <v>1650</v>
          </cell>
        </row>
        <row r="4392">
          <cell r="A4392" t="str">
            <v>20237524051</v>
          </cell>
          <cell r="B4392" t="str">
            <v>陈海鹏</v>
          </cell>
        </row>
        <row r="4392">
          <cell r="D4392">
            <v>1650</v>
          </cell>
        </row>
        <row r="4393">
          <cell r="A4393" t="str">
            <v>20237524039</v>
          </cell>
          <cell r="B4393" t="str">
            <v>谭秀慧</v>
          </cell>
        </row>
        <row r="4393">
          <cell r="D4393">
            <v>1650</v>
          </cell>
        </row>
        <row r="4394">
          <cell r="A4394" t="str">
            <v>20237524010</v>
          </cell>
          <cell r="B4394" t="str">
            <v>黄钟莉</v>
          </cell>
        </row>
        <row r="4394">
          <cell r="D4394">
            <v>1150</v>
          </cell>
        </row>
        <row r="4395">
          <cell r="A4395" t="str">
            <v>20237524041</v>
          </cell>
          <cell r="B4395" t="str">
            <v>许璇</v>
          </cell>
        </row>
        <row r="4395">
          <cell r="D4395">
            <v>1150</v>
          </cell>
        </row>
        <row r="4396">
          <cell r="A4396" t="str">
            <v>20237524009</v>
          </cell>
          <cell r="B4396" t="str">
            <v>徐嘉美</v>
          </cell>
        </row>
        <row r="4396">
          <cell r="D4396">
            <v>1150</v>
          </cell>
        </row>
        <row r="4397">
          <cell r="A4397" t="str">
            <v>20237524024</v>
          </cell>
          <cell r="B4397" t="str">
            <v>罗一露</v>
          </cell>
        </row>
        <row r="4397">
          <cell r="D4397">
            <v>1150</v>
          </cell>
        </row>
        <row r="4398">
          <cell r="A4398" t="str">
            <v>20237524049</v>
          </cell>
          <cell r="B4398" t="str">
            <v>韦春煊</v>
          </cell>
        </row>
        <row r="4398">
          <cell r="D4398">
            <v>1150</v>
          </cell>
        </row>
        <row r="4399">
          <cell r="A4399" t="str">
            <v>20237524042</v>
          </cell>
          <cell r="B4399" t="str">
            <v>郑宏华</v>
          </cell>
        </row>
        <row r="4399">
          <cell r="D4399">
            <v>1150</v>
          </cell>
        </row>
        <row r="4400">
          <cell r="A4400" t="str">
            <v>20237524044</v>
          </cell>
          <cell r="B4400" t="str">
            <v>刘柏蓝</v>
          </cell>
        </row>
        <row r="4400">
          <cell r="D4400">
            <v>1150</v>
          </cell>
        </row>
        <row r="4401">
          <cell r="A4401" t="str">
            <v>20237524036</v>
          </cell>
          <cell r="B4401" t="str">
            <v>刘凤琼</v>
          </cell>
        </row>
        <row r="4401">
          <cell r="D4401">
            <v>1150</v>
          </cell>
        </row>
        <row r="4402">
          <cell r="A4402" t="str">
            <v>20237524034</v>
          </cell>
          <cell r="B4402" t="str">
            <v>彭丽婷</v>
          </cell>
        </row>
        <row r="4402">
          <cell r="D4402">
            <v>1150</v>
          </cell>
        </row>
        <row r="4403">
          <cell r="A4403" t="str">
            <v>20237511050</v>
          </cell>
          <cell r="B4403" t="str">
            <v>梁颖颖</v>
          </cell>
        </row>
        <row r="4403">
          <cell r="D4403">
            <v>2150</v>
          </cell>
        </row>
        <row r="4404">
          <cell r="A4404" t="str">
            <v>20237511012</v>
          </cell>
          <cell r="B4404" t="str">
            <v>陈庭艳</v>
          </cell>
        </row>
        <row r="4404">
          <cell r="D4404">
            <v>2150</v>
          </cell>
        </row>
        <row r="4405">
          <cell r="A4405" t="str">
            <v>20237511013</v>
          </cell>
          <cell r="B4405" t="str">
            <v>覃诗诗</v>
          </cell>
        </row>
        <row r="4405">
          <cell r="D4405">
            <v>2150</v>
          </cell>
        </row>
        <row r="4406">
          <cell r="A4406" t="str">
            <v>20237511024</v>
          </cell>
          <cell r="B4406" t="str">
            <v>蓝天星</v>
          </cell>
        </row>
        <row r="4406">
          <cell r="D4406">
            <v>2150</v>
          </cell>
        </row>
        <row r="4407">
          <cell r="A4407" t="str">
            <v>20237511029</v>
          </cell>
          <cell r="B4407" t="str">
            <v>吴弄曼</v>
          </cell>
        </row>
        <row r="4407">
          <cell r="D4407">
            <v>2150</v>
          </cell>
        </row>
        <row r="4408">
          <cell r="A4408" t="str">
            <v>20237511054</v>
          </cell>
          <cell r="B4408" t="str">
            <v>黄彩啊</v>
          </cell>
        </row>
        <row r="4408">
          <cell r="D4408">
            <v>2150</v>
          </cell>
        </row>
        <row r="4409">
          <cell r="A4409" t="str">
            <v>20237511006</v>
          </cell>
          <cell r="B4409" t="str">
            <v>覃雅</v>
          </cell>
        </row>
        <row r="4409">
          <cell r="D4409">
            <v>2150</v>
          </cell>
        </row>
        <row r="4410">
          <cell r="A4410" t="str">
            <v>20237511003</v>
          </cell>
          <cell r="B4410" t="str">
            <v>潘颖杰</v>
          </cell>
        </row>
        <row r="4410">
          <cell r="D4410">
            <v>2150</v>
          </cell>
        </row>
        <row r="4411">
          <cell r="A4411" t="str">
            <v>20237511031</v>
          </cell>
          <cell r="B4411" t="str">
            <v>欧阳雄</v>
          </cell>
        </row>
        <row r="4411">
          <cell r="D4411">
            <v>2150</v>
          </cell>
        </row>
        <row r="4412">
          <cell r="A4412" t="str">
            <v>20237511021</v>
          </cell>
          <cell r="B4412" t="str">
            <v>钟慧姗</v>
          </cell>
        </row>
        <row r="4412">
          <cell r="D4412">
            <v>1650</v>
          </cell>
        </row>
        <row r="4413">
          <cell r="A4413" t="str">
            <v>20237511019</v>
          </cell>
          <cell r="B4413" t="str">
            <v>卓慧玲</v>
          </cell>
        </row>
        <row r="4413">
          <cell r="D4413">
            <v>1650</v>
          </cell>
        </row>
        <row r="4414">
          <cell r="A4414" t="str">
            <v>20237511001</v>
          </cell>
          <cell r="B4414" t="str">
            <v>石佳慧</v>
          </cell>
        </row>
        <row r="4414">
          <cell r="D4414">
            <v>1650</v>
          </cell>
        </row>
        <row r="4415">
          <cell r="A4415" t="str">
            <v>20237511032</v>
          </cell>
          <cell r="B4415" t="str">
            <v>何金桦</v>
          </cell>
        </row>
        <row r="4415">
          <cell r="D4415">
            <v>1650</v>
          </cell>
        </row>
        <row r="4416">
          <cell r="A4416" t="str">
            <v>20237511010</v>
          </cell>
          <cell r="B4416" t="str">
            <v>郑雨麦</v>
          </cell>
        </row>
        <row r="4416">
          <cell r="D4416">
            <v>1650</v>
          </cell>
        </row>
        <row r="4417">
          <cell r="A4417" t="str">
            <v>20237511045</v>
          </cell>
          <cell r="B4417" t="str">
            <v>曹桂玲</v>
          </cell>
        </row>
        <row r="4417">
          <cell r="D4417">
            <v>1150</v>
          </cell>
        </row>
        <row r="4418">
          <cell r="A4418" t="str">
            <v>20237511034</v>
          </cell>
          <cell r="B4418" t="str">
            <v>魏荣成</v>
          </cell>
        </row>
        <row r="4418">
          <cell r="D4418">
            <v>1150</v>
          </cell>
        </row>
        <row r="4419">
          <cell r="A4419" t="str">
            <v>20237511009</v>
          </cell>
          <cell r="B4419" t="str">
            <v>杜泳锒</v>
          </cell>
        </row>
        <row r="4419">
          <cell r="D4419">
            <v>1150</v>
          </cell>
        </row>
        <row r="4420">
          <cell r="A4420" t="str">
            <v>20237511051</v>
          </cell>
          <cell r="B4420" t="str">
            <v>冯梦冰</v>
          </cell>
        </row>
        <row r="4420">
          <cell r="D4420">
            <v>1150</v>
          </cell>
        </row>
        <row r="4421">
          <cell r="A4421" t="str">
            <v>20237511052</v>
          </cell>
          <cell r="B4421" t="str">
            <v>高群英</v>
          </cell>
        </row>
        <row r="4421">
          <cell r="D4421">
            <v>1150</v>
          </cell>
        </row>
        <row r="4422">
          <cell r="A4422" t="str">
            <v>20237511056</v>
          </cell>
          <cell r="B4422" t="str">
            <v>罗统泽</v>
          </cell>
        </row>
        <row r="4422">
          <cell r="D4422">
            <v>1150</v>
          </cell>
        </row>
        <row r="4423">
          <cell r="A4423" t="str">
            <v>20237511055</v>
          </cell>
          <cell r="B4423" t="str">
            <v>谢桂平</v>
          </cell>
        </row>
        <row r="4423">
          <cell r="D4423">
            <v>1150</v>
          </cell>
        </row>
        <row r="4424">
          <cell r="A4424" t="str">
            <v>20237511043</v>
          </cell>
          <cell r="B4424" t="str">
            <v>刘晶晶</v>
          </cell>
        </row>
        <row r="4424">
          <cell r="D4424">
            <v>1150</v>
          </cell>
        </row>
        <row r="4425">
          <cell r="A4425" t="str">
            <v>20237511038</v>
          </cell>
          <cell r="B4425" t="str">
            <v>梁雪乐</v>
          </cell>
        </row>
        <row r="4425">
          <cell r="D4425">
            <v>1150</v>
          </cell>
        </row>
        <row r="4426">
          <cell r="A4426" t="str">
            <v>20237511036</v>
          </cell>
          <cell r="B4426" t="str">
            <v>王丽婷</v>
          </cell>
        </row>
        <row r="4426">
          <cell r="D4426">
            <v>1150</v>
          </cell>
        </row>
        <row r="4427">
          <cell r="A4427" t="str">
            <v>20237511044</v>
          </cell>
          <cell r="B4427" t="str">
            <v>肖雨彤</v>
          </cell>
        </row>
        <row r="4427">
          <cell r="D4427">
            <v>1150</v>
          </cell>
        </row>
        <row r="4428">
          <cell r="A4428" t="str">
            <v>20237511060</v>
          </cell>
          <cell r="B4428" t="str">
            <v>梁诗瑶</v>
          </cell>
        </row>
        <row r="4428">
          <cell r="D4428">
            <v>1150</v>
          </cell>
        </row>
        <row r="4429">
          <cell r="A4429" t="str">
            <v>20237511053</v>
          </cell>
          <cell r="B4429" t="str">
            <v>曾嬿泉</v>
          </cell>
        </row>
        <row r="4429">
          <cell r="D4429">
            <v>1150</v>
          </cell>
        </row>
        <row r="4430">
          <cell r="A4430" t="str">
            <v>20237512009</v>
          </cell>
          <cell r="B4430" t="str">
            <v>赖德涛</v>
          </cell>
        </row>
        <row r="4430">
          <cell r="D4430">
            <v>2150</v>
          </cell>
        </row>
        <row r="4431">
          <cell r="A4431" t="str">
            <v>20237512043</v>
          </cell>
          <cell r="B4431" t="str">
            <v>樊诗航</v>
          </cell>
        </row>
        <row r="4431">
          <cell r="D4431">
            <v>2150</v>
          </cell>
        </row>
        <row r="4432">
          <cell r="A4432" t="str">
            <v>20237512048</v>
          </cell>
          <cell r="B4432" t="str">
            <v>谭浩昌</v>
          </cell>
        </row>
        <row r="4432">
          <cell r="D4432">
            <v>2150</v>
          </cell>
        </row>
        <row r="4433">
          <cell r="A4433" t="str">
            <v>20237512059</v>
          </cell>
          <cell r="B4433" t="str">
            <v>周梅兰</v>
          </cell>
        </row>
        <row r="4433">
          <cell r="D4433">
            <v>2150</v>
          </cell>
        </row>
        <row r="4434">
          <cell r="A4434" t="str">
            <v>20237512057</v>
          </cell>
          <cell r="B4434" t="str">
            <v>丁美淇</v>
          </cell>
        </row>
        <row r="4434">
          <cell r="D4434">
            <v>2150</v>
          </cell>
        </row>
        <row r="4435">
          <cell r="A4435" t="str">
            <v>20237512019</v>
          </cell>
          <cell r="B4435" t="str">
            <v>梁胜荣</v>
          </cell>
        </row>
        <row r="4435">
          <cell r="D4435">
            <v>2150</v>
          </cell>
        </row>
        <row r="4436">
          <cell r="A4436" t="str">
            <v>20237512015</v>
          </cell>
          <cell r="B4436" t="str">
            <v>黄春凤</v>
          </cell>
        </row>
        <row r="4436">
          <cell r="D4436">
            <v>1650</v>
          </cell>
        </row>
        <row r="4437">
          <cell r="A4437" t="str">
            <v>20237512056</v>
          </cell>
          <cell r="B4437" t="str">
            <v>罗天力</v>
          </cell>
        </row>
        <row r="4437">
          <cell r="D4437">
            <v>1650</v>
          </cell>
        </row>
        <row r="4438">
          <cell r="A4438" t="str">
            <v>20237512007</v>
          </cell>
          <cell r="B4438" t="str">
            <v>韦罗解</v>
          </cell>
        </row>
        <row r="4438">
          <cell r="D4438">
            <v>1650</v>
          </cell>
        </row>
        <row r="4439">
          <cell r="A4439" t="str">
            <v>20237512047</v>
          </cell>
          <cell r="B4439" t="str">
            <v>余晶晶</v>
          </cell>
        </row>
        <row r="4439">
          <cell r="D4439">
            <v>1150</v>
          </cell>
        </row>
        <row r="4440">
          <cell r="A4440" t="str">
            <v>20237512039</v>
          </cell>
          <cell r="B4440" t="str">
            <v>黎梓敏</v>
          </cell>
        </row>
        <row r="4440">
          <cell r="D4440">
            <v>1150</v>
          </cell>
        </row>
        <row r="4441">
          <cell r="A4441" t="str">
            <v>20237512021</v>
          </cell>
          <cell r="B4441" t="str">
            <v>杨晓华</v>
          </cell>
        </row>
        <row r="4441">
          <cell r="D4441">
            <v>1150</v>
          </cell>
        </row>
        <row r="4442">
          <cell r="A4442" t="str">
            <v>20237512011</v>
          </cell>
          <cell r="B4442" t="str">
            <v>覃柔柔</v>
          </cell>
        </row>
        <row r="4442">
          <cell r="D4442">
            <v>1150</v>
          </cell>
        </row>
        <row r="4443">
          <cell r="A4443" t="str">
            <v>20237512001</v>
          </cell>
          <cell r="B4443" t="str">
            <v>韦茜琼</v>
          </cell>
        </row>
        <row r="4443">
          <cell r="D4443">
            <v>1150</v>
          </cell>
        </row>
        <row r="4444">
          <cell r="A4444" t="str">
            <v>20237512035</v>
          </cell>
          <cell r="B4444" t="str">
            <v>韦乃菲</v>
          </cell>
        </row>
        <row r="4444">
          <cell r="D4444">
            <v>1150</v>
          </cell>
        </row>
        <row r="4445">
          <cell r="A4445" t="str">
            <v>20237512008</v>
          </cell>
          <cell r="B4445" t="str">
            <v>翟雨馨</v>
          </cell>
        </row>
        <row r="4445">
          <cell r="D4445">
            <v>1150</v>
          </cell>
        </row>
        <row r="4446">
          <cell r="A4446" t="str">
            <v>20237512016</v>
          </cell>
          <cell r="B4446" t="str">
            <v>袁海平</v>
          </cell>
        </row>
        <row r="4446">
          <cell r="D4446">
            <v>1150</v>
          </cell>
        </row>
        <row r="4447">
          <cell r="A4447" t="str">
            <v>20237512018</v>
          </cell>
          <cell r="B4447" t="str">
            <v>钟姗</v>
          </cell>
        </row>
        <row r="4447">
          <cell r="D4447">
            <v>1150</v>
          </cell>
        </row>
        <row r="4448">
          <cell r="A4448" t="str">
            <v>20237512052</v>
          </cell>
          <cell r="B4448" t="str">
            <v>苏丽</v>
          </cell>
        </row>
        <row r="4448">
          <cell r="D4448">
            <v>1150</v>
          </cell>
        </row>
        <row r="4449">
          <cell r="A4449" t="str">
            <v>20235730012</v>
          </cell>
          <cell r="B4449" t="str">
            <v>庞红</v>
          </cell>
        </row>
        <row r="4449">
          <cell r="D4449">
            <v>2150</v>
          </cell>
        </row>
        <row r="4450">
          <cell r="A4450" t="str">
            <v>20235730022</v>
          </cell>
          <cell r="B4450" t="str">
            <v>陈美吉</v>
          </cell>
        </row>
        <row r="4450">
          <cell r="D4450">
            <v>2150</v>
          </cell>
        </row>
        <row r="4451">
          <cell r="A4451" t="str">
            <v>20235730028</v>
          </cell>
          <cell r="B4451" t="str">
            <v>王思蓉</v>
          </cell>
        </row>
        <row r="4451">
          <cell r="D4451">
            <v>2150</v>
          </cell>
        </row>
        <row r="4452">
          <cell r="A4452" t="str">
            <v>20235730025</v>
          </cell>
          <cell r="B4452" t="str">
            <v>黄凤</v>
          </cell>
        </row>
        <row r="4452">
          <cell r="D4452">
            <v>2150</v>
          </cell>
        </row>
        <row r="4453">
          <cell r="A4453" t="str">
            <v>20235730004</v>
          </cell>
          <cell r="B4453" t="str">
            <v>曾燕钰</v>
          </cell>
        </row>
        <row r="4453">
          <cell r="D4453">
            <v>1650</v>
          </cell>
        </row>
        <row r="4454">
          <cell r="A4454" t="str">
            <v>20235730023</v>
          </cell>
          <cell r="B4454" t="str">
            <v>梁华锐</v>
          </cell>
        </row>
        <row r="4454">
          <cell r="D4454">
            <v>1650</v>
          </cell>
        </row>
        <row r="4455">
          <cell r="A4455" t="str">
            <v>20235730018</v>
          </cell>
          <cell r="B4455" t="str">
            <v>何昵昵</v>
          </cell>
        </row>
        <row r="4455">
          <cell r="D4455">
            <v>1650</v>
          </cell>
        </row>
        <row r="4456">
          <cell r="A4456" t="str">
            <v>20217571106</v>
          </cell>
          <cell r="B4456" t="str">
            <v>梁丹丹</v>
          </cell>
        </row>
        <row r="4456">
          <cell r="D4456">
            <v>2150</v>
          </cell>
        </row>
        <row r="4457">
          <cell r="A4457" t="str">
            <v>20217571005</v>
          </cell>
          <cell r="B4457" t="str">
            <v>邓华萍</v>
          </cell>
        </row>
        <row r="4457">
          <cell r="D4457">
            <v>2150</v>
          </cell>
        </row>
        <row r="4458">
          <cell r="A4458" t="str">
            <v>20217571013</v>
          </cell>
          <cell r="B4458" t="str">
            <v>孔锋</v>
          </cell>
        </row>
        <row r="4458">
          <cell r="D4458">
            <v>2150</v>
          </cell>
        </row>
        <row r="4459">
          <cell r="A4459" t="str">
            <v>20217571043</v>
          </cell>
          <cell r="B4459" t="str">
            <v>韦丽娟</v>
          </cell>
        </row>
        <row r="4459">
          <cell r="D4459">
            <v>2150</v>
          </cell>
        </row>
        <row r="4460">
          <cell r="A4460" t="str">
            <v>20217571108</v>
          </cell>
          <cell r="B4460" t="str">
            <v>黎金凤</v>
          </cell>
        </row>
        <row r="4460">
          <cell r="D4460">
            <v>2150</v>
          </cell>
        </row>
        <row r="4461">
          <cell r="A4461" t="str">
            <v>20217571064</v>
          </cell>
          <cell r="B4461" t="str">
            <v>黄嘉恩</v>
          </cell>
        </row>
        <row r="4461">
          <cell r="D4461">
            <v>2150</v>
          </cell>
        </row>
        <row r="4462">
          <cell r="A4462" t="str">
            <v>20217571075</v>
          </cell>
          <cell r="B4462" t="str">
            <v>黄丹丹</v>
          </cell>
        </row>
        <row r="4462">
          <cell r="D4462">
            <v>2150</v>
          </cell>
        </row>
        <row r="4463">
          <cell r="A4463" t="str">
            <v>20217571098</v>
          </cell>
          <cell r="B4463" t="str">
            <v>吴熙</v>
          </cell>
        </row>
        <row r="4463">
          <cell r="D4463">
            <v>2150</v>
          </cell>
        </row>
        <row r="4464">
          <cell r="A4464" t="str">
            <v>20217571022</v>
          </cell>
          <cell r="B4464" t="str">
            <v>方美茜</v>
          </cell>
        </row>
        <row r="4464">
          <cell r="D4464">
            <v>2150</v>
          </cell>
        </row>
        <row r="4465">
          <cell r="A4465" t="str">
            <v>20217571056</v>
          </cell>
          <cell r="B4465" t="str">
            <v>高冰燕</v>
          </cell>
        </row>
        <row r="4465">
          <cell r="D4465">
            <v>2150</v>
          </cell>
        </row>
        <row r="4466">
          <cell r="A4466" t="str">
            <v>20217571101</v>
          </cell>
          <cell r="B4466" t="str">
            <v>潘靖雯</v>
          </cell>
        </row>
        <row r="4466">
          <cell r="D4466">
            <v>2150</v>
          </cell>
        </row>
        <row r="4467">
          <cell r="A4467" t="str">
            <v>20217571060</v>
          </cell>
          <cell r="B4467" t="str">
            <v>吕宗芳</v>
          </cell>
        </row>
        <row r="4467">
          <cell r="D4467">
            <v>1650</v>
          </cell>
        </row>
        <row r="4468">
          <cell r="A4468" t="str">
            <v>20217571077</v>
          </cell>
          <cell r="B4468" t="str">
            <v>韦燕</v>
          </cell>
        </row>
        <row r="4468">
          <cell r="D4468">
            <v>1650</v>
          </cell>
        </row>
        <row r="4469">
          <cell r="A4469" t="str">
            <v>20217571081</v>
          </cell>
          <cell r="B4469" t="str">
            <v>黄婷</v>
          </cell>
        </row>
        <row r="4469">
          <cell r="D4469">
            <v>1650</v>
          </cell>
        </row>
        <row r="4470">
          <cell r="A4470" t="str">
            <v>20217571091</v>
          </cell>
          <cell r="B4470" t="str">
            <v>杨敏敏</v>
          </cell>
        </row>
        <row r="4470">
          <cell r="D4470">
            <v>1650</v>
          </cell>
        </row>
        <row r="4471">
          <cell r="A4471" t="str">
            <v>20217571011</v>
          </cell>
          <cell r="B4471" t="str">
            <v>谢佳园</v>
          </cell>
        </row>
        <row r="4471">
          <cell r="D4471">
            <v>1650</v>
          </cell>
        </row>
        <row r="4472">
          <cell r="A4472" t="str">
            <v>20217571052</v>
          </cell>
          <cell r="B4472" t="str">
            <v>刘丽梅</v>
          </cell>
        </row>
        <row r="4472">
          <cell r="D4472">
            <v>1650</v>
          </cell>
        </row>
        <row r="4473">
          <cell r="A4473" t="str">
            <v>20217571007</v>
          </cell>
          <cell r="B4473" t="str">
            <v>程青榕</v>
          </cell>
        </row>
        <row r="4473">
          <cell r="D4473">
            <v>1650</v>
          </cell>
        </row>
        <row r="4474">
          <cell r="A4474" t="str">
            <v>20217571040</v>
          </cell>
          <cell r="B4474" t="str">
            <v>程丽怡</v>
          </cell>
        </row>
        <row r="4474">
          <cell r="D4474">
            <v>1650</v>
          </cell>
        </row>
        <row r="4475">
          <cell r="A4475" t="str">
            <v>20217571094</v>
          </cell>
          <cell r="B4475" t="str">
            <v>邓婵</v>
          </cell>
        </row>
        <row r="4475">
          <cell r="D4475">
            <v>1650</v>
          </cell>
        </row>
        <row r="4476">
          <cell r="A4476" t="str">
            <v>20217571023</v>
          </cell>
          <cell r="B4476" t="str">
            <v>梁莉芳</v>
          </cell>
        </row>
        <row r="4476">
          <cell r="D4476">
            <v>1650</v>
          </cell>
        </row>
        <row r="4477">
          <cell r="A4477" t="str">
            <v>20217571066</v>
          </cell>
          <cell r="B4477" t="str">
            <v>李静</v>
          </cell>
        </row>
        <row r="4477">
          <cell r="D4477">
            <v>1650</v>
          </cell>
        </row>
        <row r="4478">
          <cell r="A4478" t="str">
            <v>20217571029</v>
          </cell>
          <cell r="B4478" t="str">
            <v>姚婷婷</v>
          </cell>
        </row>
        <row r="4478">
          <cell r="D4478">
            <v>1150</v>
          </cell>
        </row>
        <row r="4479">
          <cell r="A4479" t="str">
            <v>20217571096</v>
          </cell>
          <cell r="B4479" t="str">
            <v>杨靓爽</v>
          </cell>
        </row>
        <row r="4479">
          <cell r="D4479">
            <v>1150</v>
          </cell>
        </row>
        <row r="4480">
          <cell r="A4480" t="str">
            <v>20217571078</v>
          </cell>
          <cell r="B4480" t="str">
            <v>韦春丽</v>
          </cell>
        </row>
        <row r="4480">
          <cell r="D4480">
            <v>1150</v>
          </cell>
        </row>
        <row r="4481">
          <cell r="A4481" t="str">
            <v>20217571062</v>
          </cell>
          <cell r="B4481" t="str">
            <v>冯丽雲</v>
          </cell>
        </row>
        <row r="4481">
          <cell r="D4481">
            <v>1150</v>
          </cell>
        </row>
        <row r="4482">
          <cell r="A4482" t="str">
            <v>20217571071</v>
          </cell>
          <cell r="B4482" t="str">
            <v>黄新婷</v>
          </cell>
        </row>
        <row r="4482">
          <cell r="D4482">
            <v>1150</v>
          </cell>
        </row>
        <row r="4483">
          <cell r="A4483" t="str">
            <v>20217571086</v>
          </cell>
          <cell r="B4483" t="str">
            <v>廖露雪</v>
          </cell>
        </row>
        <row r="4483">
          <cell r="D4483">
            <v>1150</v>
          </cell>
        </row>
        <row r="4484">
          <cell r="A4484" t="str">
            <v>20217518005</v>
          </cell>
          <cell r="B4484" t="str">
            <v>黎大卫</v>
          </cell>
        </row>
        <row r="4484">
          <cell r="D4484">
            <v>2150</v>
          </cell>
        </row>
        <row r="4485">
          <cell r="A4485" t="str">
            <v>20217518033</v>
          </cell>
          <cell r="B4485" t="str">
            <v>潘玉斌</v>
          </cell>
        </row>
        <row r="4485">
          <cell r="D4485">
            <v>2150</v>
          </cell>
        </row>
        <row r="4486">
          <cell r="A4486" t="str">
            <v>20217518023</v>
          </cell>
          <cell r="B4486" t="str">
            <v>张丹稳</v>
          </cell>
        </row>
        <row r="4486">
          <cell r="D4486">
            <v>1650</v>
          </cell>
        </row>
        <row r="4487">
          <cell r="A4487" t="str">
            <v>20217518007</v>
          </cell>
          <cell r="B4487" t="str">
            <v>赵大龙</v>
          </cell>
        </row>
        <row r="4487">
          <cell r="D4487">
            <v>1150</v>
          </cell>
        </row>
        <row r="4488">
          <cell r="A4488" t="str">
            <v>20217518009</v>
          </cell>
          <cell r="B4488" t="str">
            <v>卢梦月</v>
          </cell>
        </row>
        <row r="4488">
          <cell r="D4488">
            <v>1150</v>
          </cell>
        </row>
        <row r="4489">
          <cell r="A4489" t="str">
            <v>20217518001</v>
          </cell>
          <cell r="B4489" t="str">
            <v>陆炳成</v>
          </cell>
        </row>
        <row r="4489">
          <cell r="D4489">
            <v>1650</v>
          </cell>
        </row>
        <row r="4490">
          <cell r="A4490" t="str">
            <v>20217518017</v>
          </cell>
          <cell r="B4490" t="str">
            <v>黄舒晴</v>
          </cell>
        </row>
        <row r="4490">
          <cell r="D4490">
            <v>1650</v>
          </cell>
        </row>
        <row r="4491">
          <cell r="A4491" t="str">
            <v>20217518019</v>
          </cell>
          <cell r="B4491" t="str">
            <v>蓝立军</v>
          </cell>
        </row>
        <row r="4491">
          <cell r="D4491">
            <v>1150</v>
          </cell>
        </row>
        <row r="4492">
          <cell r="A4492" t="str">
            <v>20217518024</v>
          </cell>
          <cell r="B4492" t="str">
            <v>王锔</v>
          </cell>
        </row>
        <row r="4492">
          <cell r="D4492">
            <v>1150</v>
          </cell>
        </row>
        <row r="4493">
          <cell r="A4493" t="str">
            <v>20227528062</v>
          </cell>
          <cell r="B4493" t="str">
            <v>陆素盈</v>
          </cell>
        </row>
        <row r="4493">
          <cell r="D4493">
            <v>2150</v>
          </cell>
        </row>
        <row r="4494">
          <cell r="A4494" t="str">
            <v>20227528029</v>
          </cell>
          <cell r="B4494" t="str">
            <v>韦彩姻</v>
          </cell>
        </row>
        <row r="4494">
          <cell r="D4494">
            <v>2150</v>
          </cell>
        </row>
        <row r="4495">
          <cell r="A4495" t="str">
            <v>20227528021</v>
          </cell>
          <cell r="B4495" t="str">
            <v>冯洁银</v>
          </cell>
        </row>
        <row r="4495">
          <cell r="D4495">
            <v>2150</v>
          </cell>
        </row>
        <row r="4496">
          <cell r="A4496" t="str">
            <v>20227528096</v>
          </cell>
          <cell r="B4496" t="str">
            <v>陈婷婷</v>
          </cell>
        </row>
        <row r="4496">
          <cell r="D4496">
            <v>2150</v>
          </cell>
        </row>
        <row r="4497">
          <cell r="A4497" t="str">
            <v>20227528015</v>
          </cell>
          <cell r="B4497" t="str">
            <v>赵鑫琰</v>
          </cell>
        </row>
        <row r="4497">
          <cell r="D4497">
            <v>2150</v>
          </cell>
        </row>
        <row r="4498">
          <cell r="A4498" t="str">
            <v>20227528095</v>
          </cell>
          <cell r="B4498" t="str">
            <v>舒艳红</v>
          </cell>
        </row>
        <row r="4498">
          <cell r="D4498">
            <v>1650</v>
          </cell>
        </row>
        <row r="4499">
          <cell r="A4499" t="str">
            <v>20227528073</v>
          </cell>
          <cell r="B4499" t="str">
            <v>黄健榕</v>
          </cell>
        </row>
        <row r="4499">
          <cell r="D4499">
            <v>2150</v>
          </cell>
        </row>
        <row r="4500">
          <cell r="A4500" t="str">
            <v>20227528086</v>
          </cell>
          <cell r="B4500" t="str">
            <v>樊温豪</v>
          </cell>
        </row>
        <row r="4500">
          <cell r="D4500">
            <v>1650</v>
          </cell>
        </row>
        <row r="4501">
          <cell r="A4501" t="str">
            <v>20227528060</v>
          </cell>
          <cell r="B4501" t="str">
            <v>农荣平</v>
          </cell>
        </row>
        <row r="4501">
          <cell r="D4501">
            <v>1650</v>
          </cell>
        </row>
        <row r="4502">
          <cell r="A4502" t="str">
            <v>20227528078</v>
          </cell>
          <cell r="B4502" t="str">
            <v>韦小蜜</v>
          </cell>
        </row>
        <row r="4502">
          <cell r="D4502">
            <v>1650</v>
          </cell>
        </row>
        <row r="4503">
          <cell r="A4503" t="str">
            <v>20227528035</v>
          </cell>
          <cell r="B4503" t="str">
            <v>吴欣萍</v>
          </cell>
        </row>
        <row r="4503">
          <cell r="D4503">
            <v>1650</v>
          </cell>
        </row>
        <row r="4504">
          <cell r="A4504" t="str">
            <v>20227528042</v>
          </cell>
          <cell r="B4504" t="str">
            <v>张慧青</v>
          </cell>
        </row>
        <row r="4504">
          <cell r="D4504">
            <v>1650</v>
          </cell>
        </row>
        <row r="4505">
          <cell r="A4505" t="str">
            <v>20227528048</v>
          </cell>
          <cell r="B4505" t="str">
            <v>梁彩金</v>
          </cell>
        </row>
        <row r="4505">
          <cell r="D4505">
            <v>1650</v>
          </cell>
        </row>
        <row r="4506">
          <cell r="A4506" t="str">
            <v>20227528044</v>
          </cell>
          <cell r="B4506" t="str">
            <v>王芝美</v>
          </cell>
        </row>
        <row r="4506">
          <cell r="D4506">
            <v>1650</v>
          </cell>
        </row>
        <row r="4507">
          <cell r="A4507" t="str">
            <v>20227528006</v>
          </cell>
          <cell r="B4507" t="str">
            <v>龚文惠</v>
          </cell>
        </row>
        <row r="4507">
          <cell r="D4507">
            <v>1650</v>
          </cell>
        </row>
        <row r="4508">
          <cell r="A4508" t="str">
            <v>20227528028</v>
          </cell>
          <cell r="B4508" t="str">
            <v>马文斌</v>
          </cell>
        </row>
        <row r="4508">
          <cell r="D4508">
            <v>1650</v>
          </cell>
        </row>
        <row r="4509">
          <cell r="A4509" t="str">
            <v>20227528019</v>
          </cell>
          <cell r="B4509" t="str">
            <v>苏彩霓</v>
          </cell>
        </row>
        <row r="4509">
          <cell r="D4509">
            <v>1650</v>
          </cell>
        </row>
        <row r="4510">
          <cell r="A4510" t="str">
            <v>20227528050</v>
          </cell>
          <cell r="B4510" t="str">
            <v>闭红莹</v>
          </cell>
        </row>
        <row r="4510">
          <cell r="D4510">
            <v>1150</v>
          </cell>
        </row>
        <row r="4511">
          <cell r="A4511" t="str">
            <v>20227528072</v>
          </cell>
          <cell r="B4511" t="str">
            <v>冯国武</v>
          </cell>
        </row>
        <row r="4511">
          <cell r="D4511">
            <v>1150</v>
          </cell>
        </row>
        <row r="4512">
          <cell r="A4512" t="str">
            <v>20227528003</v>
          </cell>
          <cell r="B4512" t="str">
            <v>农仁周</v>
          </cell>
        </row>
        <row r="4512">
          <cell r="D4512">
            <v>1150</v>
          </cell>
        </row>
        <row r="4513">
          <cell r="A4513" t="str">
            <v>20227528033</v>
          </cell>
          <cell r="B4513" t="str">
            <v>蓝玉芝</v>
          </cell>
        </row>
        <row r="4513">
          <cell r="D4513">
            <v>1150</v>
          </cell>
        </row>
        <row r="4514">
          <cell r="A4514" t="str">
            <v>20227528055</v>
          </cell>
          <cell r="B4514" t="str">
            <v>潘慧绮</v>
          </cell>
        </row>
        <row r="4514">
          <cell r="D4514">
            <v>1150</v>
          </cell>
        </row>
        <row r="4515">
          <cell r="A4515" t="str">
            <v>20227518036</v>
          </cell>
          <cell r="B4515" t="str">
            <v>黎思恩</v>
          </cell>
        </row>
        <row r="4515">
          <cell r="D4515">
            <v>2150</v>
          </cell>
        </row>
        <row r="4516">
          <cell r="A4516" t="str">
            <v>20227518003</v>
          </cell>
          <cell r="B4516" t="str">
            <v>路晓丽</v>
          </cell>
        </row>
        <row r="4516">
          <cell r="D4516">
            <v>2150</v>
          </cell>
        </row>
        <row r="4517">
          <cell r="A4517" t="str">
            <v>20227518029</v>
          </cell>
          <cell r="B4517" t="str">
            <v>劳群婉</v>
          </cell>
        </row>
        <row r="4517">
          <cell r="D4517">
            <v>2150</v>
          </cell>
        </row>
        <row r="4518">
          <cell r="A4518" t="str">
            <v>20227518023</v>
          </cell>
          <cell r="B4518" t="str">
            <v>赵建磊</v>
          </cell>
        </row>
        <row r="4518">
          <cell r="D4518">
            <v>2150</v>
          </cell>
        </row>
        <row r="4519">
          <cell r="A4519" t="str">
            <v>20227518030</v>
          </cell>
          <cell r="B4519" t="str">
            <v>李异妃</v>
          </cell>
        </row>
        <row r="4519">
          <cell r="D4519">
            <v>2150</v>
          </cell>
        </row>
        <row r="4520">
          <cell r="A4520" t="str">
            <v>20227518034</v>
          </cell>
          <cell r="B4520" t="str">
            <v>黄蒙均</v>
          </cell>
        </row>
        <row r="4520">
          <cell r="D4520">
            <v>1650</v>
          </cell>
        </row>
        <row r="4521">
          <cell r="A4521" t="str">
            <v>20227518021</v>
          </cell>
          <cell r="B4521" t="str">
            <v>罗朝君</v>
          </cell>
        </row>
        <row r="4521">
          <cell r="D4521">
            <v>1650</v>
          </cell>
        </row>
        <row r="4522">
          <cell r="A4522" t="str">
            <v>20217528036</v>
          </cell>
          <cell r="B4522" t="str">
            <v>官怡丽</v>
          </cell>
        </row>
        <row r="4522">
          <cell r="D4522">
            <v>2150</v>
          </cell>
        </row>
        <row r="4523">
          <cell r="A4523" t="str">
            <v>20227518006</v>
          </cell>
          <cell r="B4523" t="str">
            <v>朱豪</v>
          </cell>
        </row>
        <row r="4523">
          <cell r="D4523">
            <v>1650</v>
          </cell>
        </row>
        <row r="4524">
          <cell r="A4524" t="str">
            <v>20227518019</v>
          </cell>
          <cell r="B4524" t="str">
            <v>张方杰</v>
          </cell>
        </row>
        <row r="4524">
          <cell r="D4524">
            <v>1150</v>
          </cell>
        </row>
        <row r="4525">
          <cell r="A4525" t="str">
            <v>20227518022</v>
          </cell>
          <cell r="B4525" t="str">
            <v>梁英英</v>
          </cell>
        </row>
        <row r="4525">
          <cell r="D4525">
            <v>1150</v>
          </cell>
        </row>
        <row r="4526">
          <cell r="A4526" t="str">
            <v>20237518014</v>
          </cell>
          <cell r="B4526" t="str">
            <v>甘丹芮</v>
          </cell>
        </row>
        <row r="4526">
          <cell r="D4526">
            <v>2150</v>
          </cell>
        </row>
        <row r="4527">
          <cell r="A4527" t="str">
            <v>20237518032</v>
          </cell>
          <cell r="B4527" t="str">
            <v>隆芸仙</v>
          </cell>
        </row>
        <row r="4527">
          <cell r="D4527">
            <v>2150</v>
          </cell>
        </row>
        <row r="4528">
          <cell r="A4528" t="str">
            <v>20237518027</v>
          </cell>
          <cell r="B4528" t="str">
            <v>石天华</v>
          </cell>
        </row>
        <row r="4528">
          <cell r="D4528">
            <v>2150</v>
          </cell>
        </row>
        <row r="4529">
          <cell r="A4529" t="str">
            <v>20237518004</v>
          </cell>
          <cell r="B4529" t="str">
            <v>万凤娇</v>
          </cell>
        </row>
        <row r="4529">
          <cell r="D4529">
            <v>2150</v>
          </cell>
        </row>
        <row r="4530">
          <cell r="A4530" t="str">
            <v>20237518029</v>
          </cell>
          <cell r="B4530" t="str">
            <v>覃晓华</v>
          </cell>
        </row>
        <row r="4530">
          <cell r="D4530">
            <v>2150</v>
          </cell>
        </row>
        <row r="4531">
          <cell r="A4531" t="str">
            <v>20237518019</v>
          </cell>
          <cell r="B4531" t="str">
            <v>莫燕雨</v>
          </cell>
        </row>
        <row r="4531">
          <cell r="D4531">
            <v>2150</v>
          </cell>
        </row>
        <row r="4532">
          <cell r="A4532" t="str">
            <v>20237518003</v>
          </cell>
          <cell r="B4532" t="str">
            <v>覃萧</v>
          </cell>
        </row>
        <row r="4532">
          <cell r="D4532">
            <v>1650</v>
          </cell>
        </row>
        <row r="4533">
          <cell r="A4533" t="str">
            <v>20237518012</v>
          </cell>
          <cell r="B4533" t="str">
            <v>覃剑</v>
          </cell>
        </row>
        <row r="4533">
          <cell r="D4533">
            <v>1650</v>
          </cell>
        </row>
        <row r="4534">
          <cell r="A4534" t="str">
            <v>20237518017</v>
          </cell>
          <cell r="B4534" t="str">
            <v>周秀珍</v>
          </cell>
        </row>
        <row r="4534">
          <cell r="D4534">
            <v>1650</v>
          </cell>
        </row>
        <row r="4535">
          <cell r="A4535" t="str">
            <v>20237518011</v>
          </cell>
          <cell r="B4535" t="str">
            <v>彭家娟</v>
          </cell>
        </row>
        <row r="4535">
          <cell r="D4535">
            <v>1650</v>
          </cell>
        </row>
        <row r="4536">
          <cell r="A4536" t="str">
            <v>20237518025</v>
          </cell>
          <cell r="B4536" t="str">
            <v>邓易娟</v>
          </cell>
        </row>
        <row r="4536">
          <cell r="D4536">
            <v>1650</v>
          </cell>
        </row>
        <row r="4537">
          <cell r="A4537" t="str">
            <v>20237518023</v>
          </cell>
          <cell r="B4537" t="str">
            <v>文定剩</v>
          </cell>
        </row>
        <row r="4537">
          <cell r="D4537">
            <v>1650</v>
          </cell>
        </row>
        <row r="4538">
          <cell r="A4538" t="str">
            <v>20237518028</v>
          </cell>
          <cell r="B4538" t="str">
            <v>玉惠铭</v>
          </cell>
        </row>
        <row r="4538">
          <cell r="D4538">
            <v>1150</v>
          </cell>
        </row>
        <row r="4539">
          <cell r="A4539" t="str">
            <v>20237518026</v>
          </cell>
          <cell r="B4539" t="str">
            <v>蓝晶晶</v>
          </cell>
        </row>
        <row r="4539">
          <cell r="D4539">
            <v>1150</v>
          </cell>
        </row>
        <row r="4540">
          <cell r="A4540" t="str">
            <v>20217538069</v>
          </cell>
          <cell r="B4540" t="str">
            <v>陈春雨</v>
          </cell>
        </row>
        <row r="4540">
          <cell r="D4540">
            <v>2150</v>
          </cell>
        </row>
        <row r="4541">
          <cell r="A4541" t="str">
            <v>20217538047</v>
          </cell>
          <cell r="B4541" t="str">
            <v>蓝芳莹</v>
          </cell>
        </row>
        <row r="4541">
          <cell r="D4541">
            <v>2150</v>
          </cell>
        </row>
        <row r="4542">
          <cell r="A4542" t="str">
            <v>20217538055</v>
          </cell>
          <cell r="B4542" t="str">
            <v>苏宁</v>
          </cell>
        </row>
        <row r="4542">
          <cell r="D4542">
            <v>2150</v>
          </cell>
        </row>
        <row r="4543">
          <cell r="A4543" t="str">
            <v>20217538065</v>
          </cell>
          <cell r="B4543" t="str">
            <v>秦志鹏</v>
          </cell>
        </row>
        <row r="4543">
          <cell r="D4543">
            <v>2150</v>
          </cell>
        </row>
        <row r="4544">
          <cell r="A4544" t="str">
            <v>20217538035</v>
          </cell>
          <cell r="B4544" t="str">
            <v>吴海棋</v>
          </cell>
        </row>
        <row r="4544">
          <cell r="D4544">
            <v>2150</v>
          </cell>
        </row>
        <row r="4545">
          <cell r="A4545" t="str">
            <v>20217538034</v>
          </cell>
          <cell r="B4545" t="str">
            <v>吴菲</v>
          </cell>
        </row>
        <row r="4545">
          <cell r="D4545">
            <v>2150</v>
          </cell>
        </row>
        <row r="4546">
          <cell r="A4546" t="str">
            <v>20217538059</v>
          </cell>
          <cell r="B4546" t="str">
            <v>雷玉凯</v>
          </cell>
        </row>
        <row r="4546">
          <cell r="D4546">
            <v>1650</v>
          </cell>
        </row>
        <row r="4547">
          <cell r="A4547" t="str">
            <v>20217538018</v>
          </cell>
          <cell r="B4547" t="str">
            <v>农雨</v>
          </cell>
        </row>
        <row r="4547">
          <cell r="D4547">
            <v>1650</v>
          </cell>
        </row>
        <row r="4548">
          <cell r="A4548" t="str">
            <v>20217538052</v>
          </cell>
          <cell r="B4548" t="str">
            <v>朱晓燕</v>
          </cell>
        </row>
        <row r="4548">
          <cell r="D4548">
            <v>1650</v>
          </cell>
        </row>
        <row r="4549">
          <cell r="A4549" t="str">
            <v>20217538073</v>
          </cell>
          <cell r="B4549" t="str">
            <v>甘来</v>
          </cell>
        </row>
        <row r="4549">
          <cell r="D4549">
            <v>1650</v>
          </cell>
        </row>
        <row r="4550">
          <cell r="A4550" t="str">
            <v>20217538033</v>
          </cell>
          <cell r="B4550" t="str">
            <v>陆莹</v>
          </cell>
        </row>
        <row r="4550">
          <cell r="D4550">
            <v>1650</v>
          </cell>
        </row>
        <row r="4551">
          <cell r="A4551" t="str">
            <v>20217538072</v>
          </cell>
          <cell r="B4551" t="str">
            <v>韦贵程</v>
          </cell>
        </row>
        <row r="4551">
          <cell r="D4551">
            <v>1650</v>
          </cell>
        </row>
        <row r="4552">
          <cell r="A4552" t="str">
            <v>20217538017</v>
          </cell>
          <cell r="B4552" t="str">
            <v>吴礼燕</v>
          </cell>
        </row>
        <row r="4552">
          <cell r="D4552">
            <v>1150</v>
          </cell>
        </row>
        <row r="4553">
          <cell r="A4553" t="str">
            <v>20217538070</v>
          </cell>
          <cell r="B4553" t="str">
            <v>杨小兰</v>
          </cell>
        </row>
        <row r="4553">
          <cell r="D4553">
            <v>1150</v>
          </cell>
        </row>
        <row r="4554">
          <cell r="A4554" t="str">
            <v>20227571102</v>
          </cell>
          <cell r="B4554" t="str">
            <v>覃雨宁</v>
          </cell>
        </row>
        <row r="4554">
          <cell r="D4554">
            <v>2150</v>
          </cell>
        </row>
        <row r="4555">
          <cell r="A4555" t="str">
            <v>20227571005</v>
          </cell>
          <cell r="B4555" t="str">
            <v>李康洁</v>
          </cell>
        </row>
        <row r="4555">
          <cell r="D4555">
            <v>2150</v>
          </cell>
        </row>
        <row r="4556">
          <cell r="A4556" t="str">
            <v>20227571043</v>
          </cell>
          <cell r="B4556" t="str">
            <v>农雅芳</v>
          </cell>
        </row>
        <row r="4556">
          <cell r="D4556">
            <v>2150</v>
          </cell>
        </row>
        <row r="4557">
          <cell r="A4557" t="str">
            <v>20227571079</v>
          </cell>
          <cell r="B4557" t="str">
            <v>欧虹</v>
          </cell>
        </row>
        <row r="4557">
          <cell r="D4557">
            <v>2150</v>
          </cell>
        </row>
        <row r="4558">
          <cell r="A4558" t="str">
            <v>20227571029</v>
          </cell>
          <cell r="B4558" t="str">
            <v>李艳东</v>
          </cell>
        </row>
        <row r="4558">
          <cell r="D4558">
            <v>2150</v>
          </cell>
        </row>
        <row r="4559">
          <cell r="A4559" t="str">
            <v>20227571094</v>
          </cell>
          <cell r="B4559" t="str">
            <v>黄金坤</v>
          </cell>
        </row>
        <row r="4559">
          <cell r="D4559">
            <v>2150</v>
          </cell>
        </row>
        <row r="4560">
          <cell r="A4560" t="str">
            <v>20227571038</v>
          </cell>
          <cell r="B4560" t="str">
            <v>贤翠萍</v>
          </cell>
        </row>
        <row r="4560">
          <cell r="D4560">
            <v>2150</v>
          </cell>
        </row>
        <row r="4561">
          <cell r="A4561" t="str">
            <v>20227571004</v>
          </cell>
          <cell r="B4561" t="str">
            <v>黄忠丽</v>
          </cell>
        </row>
        <row r="4561">
          <cell r="D4561">
            <v>2150</v>
          </cell>
        </row>
        <row r="4562">
          <cell r="A4562" t="str">
            <v>20227571003</v>
          </cell>
          <cell r="B4562" t="str">
            <v>全琳</v>
          </cell>
        </row>
        <row r="4562">
          <cell r="D4562">
            <v>2150</v>
          </cell>
        </row>
        <row r="4563">
          <cell r="A4563" t="str">
            <v>20227571098</v>
          </cell>
          <cell r="B4563" t="str">
            <v>蒲东玲</v>
          </cell>
        </row>
        <row r="4563">
          <cell r="D4563">
            <v>2150</v>
          </cell>
        </row>
        <row r="4564">
          <cell r="A4564" t="str">
            <v>20227571097</v>
          </cell>
          <cell r="B4564" t="str">
            <v>罗青梅</v>
          </cell>
        </row>
        <row r="4564">
          <cell r="D4564">
            <v>2150</v>
          </cell>
        </row>
        <row r="4565">
          <cell r="A4565" t="str">
            <v>20227571009</v>
          </cell>
          <cell r="B4565" t="str">
            <v>黄芸</v>
          </cell>
        </row>
        <row r="4565">
          <cell r="D4565">
            <v>2150</v>
          </cell>
        </row>
        <row r="4566">
          <cell r="A4566" t="str">
            <v>20227571046</v>
          </cell>
          <cell r="B4566" t="str">
            <v>黄玉花</v>
          </cell>
        </row>
        <row r="4566">
          <cell r="D4566">
            <v>2150</v>
          </cell>
        </row>
        <row r="4567">
          <cell r="A4567" t="str">
            <v>20227571028</v>
          </cell>
          <cell r="B4567" t="str">
            <v>廖家珍</v>
          </cell>
        </row>
        <row r="4567">
          <cell r="D4567">
            <v>2150</v>
          </cell>
        </row>
        <row r="4568">
          <cell r="A4568" t="str">
            <v>20227571056</v>
          </cell>
          <cell r="B4568" t="str">
            <v>施乐怡</v>
          </cell>
        </row>
        <row r="4568">
          <cell r="D4568">
            <v>2150</v>
          </cell>
        </row>
        <row r="4569">
          <cell r="A4569" t="str">
            <v>20227571085</v>
          </cell>
          <cell r="B4569" t="str">
            <v>周玉敏</v>
          </cell>
        </row>
        <row r="4569">
          <cell r="D4569">
            <v>2150</v>
          </cell>
        </row>
        <row r="4570">
          <cell r="A4570" t="str">
            <v>20227571061</v>
          </cell>
          <cell r="B4570" t="str">
            <v>阮积俊</v>
          </cell>
        </row>
        <row r="4570">
          <cell r="D4570">
            <v>2150</v>
          </cell>
        </row>
        <row r="4571">
          <cell r="A4571" t="str">
            <v>20227571048</v>
          </cell>
          <cell r="B4571" t="str">
            <v>蓝贵馨</v>
          </cell>
        </row>
        <row r="4571">
          <cell r="D4571">
            <v>1650</v>
          </cell>
        </row>
        <row r="4572">
          <cell r="A4572" t="str">
            <v>20227571073</v>
          </cell>
          <cell r="B4572" t="str">
            <v>陆慧诗</v>
          </cell>
        </row>
        <row r="4572">
          <cell r="D4572">
            <v>1650</v>
          </cell>
        </row>
        <row r="4573">
          <cell r="A4573" t="str">
            <v>20227571060</v>
          </cell>
          <cell r="B4573" t="str">
            <v>罗曼丹</v>
          </cell>
        </row>
        <row r="4573">
          <cell r="D4573">
            <v>1650</v>
          </cell>
        </row>
        <row r="4574">
          <cell r="A4574" t="str">
            <v>20227571066</v>
          </cell>
          <cell r="B4574" t="str">
            <v>周海妮</v>
          </cell>
        </row>
        <row r="4574">
          <cell r="D4574">
            <v>1650</v>
          </cell>
        </row>
        <row r="4575">
          <cell r="A4575" t="str">
            <v>20227571021</v>
          </cell>
          <cell r="B4575" t="str">
            <v>韦东婉</v>
          </cell>
        </row>
        <row r="4575">
          <cell r="D4575">
            <v>1650</v>
          </cell>
        </row>
        <row r="4576">
          <cell r="A4576" t="str">
            <v>20227571115</v>
          </cell>
          <cell r="B4576" t="str">
            <v>韦爱丽</v>
          </cell>
        </row>
        <row r="4576">
          <cell r="D4576">
            <v>1650</v>
          </cell>
        </row>
        <row r="4577">
          <cell r="A4577" t="str">
            <v>20227571064</v>
          </cell>
          <cell r="B4577" t="str">
            <v>姚光嘉</v>
          </cell>
        </row>
        <row r="4577">
          <cell r="D4577">
            <v>1650</v>
          </cell>
        </row>
        <row r="4578">
          <cell r="A4578" t="str">
            <v>20227571063</v>
          </cell>
          <cell r="B4578" t="str">
            <v>马小勤</v>
          </cell>
        </row>
        <row r="4578">
          <cell r="D4578">
            <v>1650</v>
          </cell>
        </row>
        <row r="4579">
          <cell r="A4579" t="str">
            <v>20227571054</v>
          </cell>
          <cell r="B4579" t="str">
            <v>梁秋萍</v>
          </cell>
        </row>
        <row r="4579">
          <cell r="D4579">
            <v>1650</v>
          </cell>
        </row>
        <row r="4580">
          <cell r="A4580" t="str">
            <v>20227571099</v>
          </cell>
          <cell r="B4580" t="str">
            <v>李艳茹</v>
          </cell>
        </row>
        <row r="4580">
          <cell r="D4580">
            <v>1650</v>
          </cell>
        </row>
        <row r="4581">
          <cell r="A4581" t="str">
            <v>20227571082</v>
          </cell>
          <cell r="B4581" t="str">
            <v>黄显凤</v>
          </cell>
        </row>
        <row r="4581">
          <cell r="D4581">
            <v>1650</v>
          </cell>
        </row>
        <row r="4582">
          <cell r="A4582" t="str">
            <v>20227571037</v>
          </cell>
          <cell r="B4582" t="str">
            <v>杨致远</v>
          </cell>
        </row>
        <row r="4582">
          <cell r="D4582">
            <v>1650</v>
          </cell>
        </row>
        <row r="4583">
          <cell r="A4583" t="str">
            <v>20227571109</v>
          </cell>
          <cell r="B4583" t="str">
            <v>李颖敏</v>
          </cell>
        </row>
        <row r="4583">
          <cell r="D4583">
            <v>1150</v>
          </cell>
        </row>
        <row r="4584">
          <cell r="A4584" t="str">
            <v>20227571072</v>
          </cell>
          <cell r="B4584" t="str">
            <v>梁春灵</v>
          </cell>
        </row>
        <row r="4584">
          <cell r="D4584">
            <v>1150</v>
          </cell>
        </row>
        <row r="4585">
          <cell r="A4585" t="str">
            <v>20227571023</v>
          </cell>
          <cell r="B4585" t="str">
            <v>刘舒萍</v>
          </cell>
        </row>
        <row r="4585">
          <cell r="D4585">
            <v>1150</v>
          </cell>
        </row>
        <row r="4586">
          <cell r="A4586" t="str">
            <v>20227571068</v>
          </cell>
          <cell r="B4586" t="str">
            <v>韦小丹</v>
          </cell>
        </row>
        <row r="4586">
          <cell r="D4586">
            <v>1150</v>
          </cell>
        </row>
        <row r="4587">
          <cell r="A4587" t="str">
            <v>20227571036</v>
          </cell>
          <cell r="B4587" t="str">
            <v>黄一棉</v>
          </cell>
        </row>
        <row r="4587">
          <cell r="D4587">
            <v>1150</v>
          </cell>
        </row>
        <row r="4588">
          <cell r="A4588" t="str">
            <v>20227571110</v>
          </cell>
          <cell r="B4588" t="str">
            <v>朱梅燕</v>
          </cell>
        </row>
        <row r="4588">
          <cell r="D4588">
            <v>1150</v>
          </cell>
        </row>
        <row r="4589">
          <cell r="A4589" t="str">
            <v>20227571087</v>
          </cell>
          <cell r="B4589" t="str">
            <v>李春晓</v>
          </cell>
        </row>
        <row r="4589">
          <cell r="D4589">
            <v>1150</v>
          </cell>
        </row>
        <row r="4590">
          <cell r="A4590" t="str">
            <v>20227571007</v>
          </cell>
          <cell r="B4590" t="str">
            <v>罗秋月</v>
          </cell>
        </row>
        <row r="4590">
          <cell r="D4590">
            <v>1150</v>
          </cell>
        </row>
        <row r="4591">
          <cell r="A4591" t="str">
            <v>20227571019</v>
          </cell>
          <cell r="B4591" t="str">
            <v>林文智</v>
          </cell>
        </row>
        <row r="4591">
          <cell r="D4591">
            <v>1150</v>
          </cell>
        </row>
        <row r="4592">
          <cell r="A4592" t="str">
            <v>20227571067</v>
          </cell>
          <cell r="B4592" t="str">
            <v>覃姣利</v>
          </cell>
        </row>
        <row r="4592">
          <cell r="D4592">
            <v>1150</v>
          </cell>
        </row>
        <row r="4593">
          <cell r="A4593" t="str">
            <v>20227571035</v>
          </cell>
          <cell r="B4593" t="str">
            <v>詹智媛</v>
          </cell>
        </row>
        <row r="4593">
          <cell r="D4593">
            <v>1150</v>
          </cell>
        </row>
        <row r="4594">
          <cell r="A4594" t="str">
            <v>20227571075</v>
          </cell>
          <cell r="B4594" t="str">
            <v>覃晓凤</v>
          </cell>
        </row>
        <row r="4594">
          <cell r="D4594">
            <v>1150</v>
          </cell>
        </row>
        <row r="4595">
          <cell r="A4595" t="str">
            <v>20227571050</v>
          </cell>
          <cell r="B4595" t="str">
            <v>吕振州</v>
          </cell>
        </row>
        <row r="4595">
          <cell r="D4595">
            <v>1150</v>
          </cell>
        </row>
        <row r="4596">
          <cell r="A4596" t="str">
            <v>20227571034</v>
          </cell>
          <cell r="B4596" t="str">
            <v>黄晶晶</v>
          </cell>
        </row>
        <row r="4596">
          <cell r="D4596">
            <v>2150</v>
          </cell>
        </row>
        <row r="4597">
          <cell r="A4597" t="str">
            <v>20227571095</v>
          </cell>
          <cell r="B4597" t="str">
            <v>姚金敏</v>
          </cell>
        </row>
        <row r="4597">
          <cell r="D4597">
            <v>2150</v>
          </cell>
        </row>
        <row r="4598">
          <cell r="A4598" t="str">
            <v>20227538063</v>
          </cell>
          <cell r="B4598" t="str">
            <v>黄浩</v>
          </cell>
        </row>
        <row r="4598">
          <cell r="D4598">
            <v>2150</v>
          </cell>
        </row>
        <row r="4599">
          <cell r="A4599" t="str">
            <v>20227538059</v>
          </cell>
          <cell r="B4599" t="str">
            <v>丁子龙</v>
          </cell>
        </row>
        <row r="4599">
          <cell r="D4599">
            <v>2150</v>
          </cell>
        </row>
        <row r="4600">
          <cell r="A4600" t="str">
            <v>20227538026</v>
          </cell>
          <cell r="B4600" t="str">
            <v>周苏淼</v>
          </cell>
        </row>
        <row r="4600">
          <cell r="D4600">
            <v>2150</v>
          </cell>
        </row>
        <row r="4601">
          <cell r="A4601" t="str">
            <v>20227538052</v>
          </cell>
          <cell r="B4601" t="str">
            <v>陆巧玉</v>
          </cell>
        </row>
        <row r="4601">
          <cell r="D4601">
            <v>1650</v>
          </cell>
        </row>
        <row r="4602">
          <cell r="A4602" t="str">
            <v>20227538009</v>
          </cell>
          <cell r="B4602" t="str">
            <v>黄铃岚</v>
          </cell>
        </row>
        <row r="4602">
          <cell r="D4602">
            <v>1650</v>
          </cell>
        </row>
        <row r="4603">
          <cell r="A4603" t="str">
            <v>20227538011</v>
          </cell>
          <cell r="B4603" t="str">
            <v>李千千</v>
          </cell>
        </row>
        <row r="4603">
          <cell r="D4603">
            <v>1650</v>
          </cell>
        </row>
        <row r="4604">
          <cell r="A4604" t="str">
            <v>20227538034</v>
          </cell>
          <cell r="B4604" t="str">
            <v>李成</v>
          </cell>
        </row>
        <row r="4604">
          <cell r="D4604">
            <v>1650</v>
          </cell>
        </row>
        <row r="4605">
          <cell r="A4605" t="str">
            <v>20227538053</v>
          </cell>
          <cell r="B4605" t="str">
            <v>黎泉</v>
          </cell>
        </row>
        <row r="4605">
          <cell r="D4605">
            <v>1650</v>
          </cell>
        </row>
        <row r="4606">
          <cell r="A4606" t="str">
            <v>20227538047</v>
          </cell>
          <cell r="B4606" t="str">
            <v>赵艳潇</v>
          </cell>
        </row>
        <row r="4606">
          <cell r="D4606">
            <v>1650</v>
          </cell>
        </row>
        <row r="4607">
          <cell r="A4607" t="str">
            <v>20227538043</v>
          </cell>
          <cell r="B4607" t="str">
            <v>卢志永</v>
          </cell>
        </row>
        <row r="4607">
          <cell r="D4607">
            <v>1650</v>
          </cell>
        </row>
        <row r="4608">
          <cell r="A4608" t="str">
            <v>20227538042</v>
          </cell>
          <cell r="B4608" t="str">
            <v>韦世鸿</v>
          </cell>
        </row>
        <row r="4608">
          <cell r="D4608">
            <v>1650</v>
          </cell>
        </row>
        <row r="4609">
          <cell r="A4609" t="str">
            <v>20227538039</v>
          </cell>
          <cell r="B4609" t="str">
            <v>黄保杰</v>
          </cell>
        </row>
        <row r="4609">
          <cell r="D4609">
            <v>1650</v>
          </cell>
        </row>
        <row r="4610">
          <cell r="A4610" t="str">
            <v>20227538028</v>
          </cell>
          <cell r="B4610" t="str">
            <v>仇嘉伟</v>
          </cell>
        </row>
        <row r="4610">
          <cell r="D4610">
            <v>1150</v>
          </cell>
        </row>
        <row r="4611">
          <cell r="A4611" t="str">
            <v>20227538020</v>
          </cell>
          <cell r="B4611" t="str">
            <v>谢诗晓</v>
          </cell>
        </row>
        <row r="4611">
          <cell r="D4611">
            <v>1150</v>
          </cell>
        </row>
        <row r="4612">
          <cell r="A4612" t="str">
            <v>20227538005</v>
          </cell>
          <cell r="B4612" t="str">
            <v>莫欣梅</v>
          </cell>
        </row>
        <row r="4612">
          <cell r="D4612">
            <v>1150</v>
          </cell>
        </row>
        <row r="4613">
          <cell r="A4613" t="str">
            <v>20227538061</v>
          </cell>
          <cell r="B4613" t="str">
            <v>韦玉俐</v>
          </cell>
        </row>
        <row r="4613">
          <cell r="D4613">
            <v>1150</v>
          </cell>
        </row>
        <row r="4614">
          <cell r="A4614" t="str">
            <v>20237571033</v>
          </cell>
          <cell r="B4614" t="str">
            <v>隆艳意</v>
          </cell>
        </row>
        <row r="4614">
          <cell r="D4614">
            <v>2150</v>
          </cell>
        </row>
        <row r="4615">
          <cell r="A4615" t="str">
            <v>20237571114</v>
          </cell>
          <cell r="B4615" t="str">
            <v>赵小雯</v>
          </cell>
        </row>
        <row r="4615">
          <cell r="D4615">
            <v>1650</v>
          </cell>
        </row>
        <row r="4616">
          <cell r="A4616" t="str">
            <v>20237571006</v>
          </cell>
          <cell r="B4616" t="str">
            <v>梁肖莉</v>
          </cell>
        </row>
        <row r="4616">
          <cell r="D4616">
            <v>2150</v>
          </cell>
        </row>
        <row r="4617">
          <cell r="A4617" t="str">
            <v>20237571038</v>
          </cell>
          <cell r="B4617" t="str">
            <v>梁荣泉</v>
          </cell>
        </row>
        <row r="4617">
          <cell r="D4617">
            <v>2150</v>
          </cell>
        </row>
        <row r="4618">
          <cell r="A4618" t="str">
            <v>20237571016</v>
          </cell>
          <cell r="B4618" t="str">
            <v>李运汝</v>
          </cell>
        </row>
        <row r="4618">
          <cell r="D4618">
            <v>2150</v>
          </cell>
        </row>
        <row r="4619">
          <cell r="A4619" t="str">
            <v>20237571009</v>
          </cell>
          <cell r="B4619" t="str">
            <v>巫艳泽</v>
          </cell>
        </row>
        <row r="4619">
          <cell r="D4619">
            <v>2150</v>
          </cell>
        </row>
        <row r="4620">
          <cell r="A4620" t="str">
            <v>20237571097</v>
          </cell>
          <cell r="B4620" t="str">
            <v>唐静妮</v>
          </cell>
        </row>
        <row r="4620">
          <cell r="D4620">
            <v>1650</v>
          </cell>
        </row>
        <row r="4621">
          <cell r="A4621" t="str">
            <v>20237571058</v>
          </cell>
          <cell r="B4621" t="str">
            <v>梁永跃</v>
          </cell>
        </row>
        <row r="4621">
          <cell r="D4621">
            <v>2150</v>
          </cell>
        </row>
        <row r="4622">
          <cell r="A4622" t="str">
            <v>20237571082</v>
          </cell>
          <cell r="B4622" t="str">
            <v>颜纯静</v>
          </cell>
        </row>
        <row r="4622">
          <cell r="D4622">
            <v>2150</v>
          </cell>
        </row>
        <row r="4623">
          <cell r="A4623" t="str">
            <v>20237571076</v>
          </cell>
          <cell r="B4623" t="str">
            <v>汤燕非</v>
          </cell>
        </row>
        <row r="4623">
          <cell r="D4623">
            <v>1650</v>
          </cell>
        </row>
        <row r="4624">
          <cell r="A4624" t="str">
            <v>20237571118</v>
          </cell>
          <cell r="B4624" t="str">
            <v>游嘉焱</v>
          </cell>
        </row>
        <row r="4624">
          <cell r="D4624">
            <v>2150</v>
          </cell>
        </row>
        <row r="4625">
          <cell r="A4625" t="str">
            <v>20237571011</v>
          </cell>
          <cell r="B4625" t="str">
            <v>梁美凤</v>
          </cell>
        </row>
        <row r="4625">
          <cell r="D4625">
            <v>2150</v>
          </cell>
        </row>
        <row r="4626">
          <cell r="A4626" t="str">
            <v>20237571090</v>
          </cell>
          <cell r="B4626" t="str">
            <v>李文萍</v>
          </cell>
        </row>
        <row r="4626">
          <cell r="D4626">
            <v>1650</v>
          </cell>
        </row>
        <row r="4627">
          <cell r="A4627" t="str">
            <v>20237571028</v>
          </cell>
          <cell r="B4627" t="str">
            <v>吕宗芬</v>
          </cell>
        </row>
        <row r="4627">
          <cell r="D4627">
            <v>1650</v>
          </cell>
        </row>
        <row r="4628">
          <cell r="A4628" t="str">
            <v>20237571095</v>
          </cell>
          <cell r="B4628" t="str">
            <v>庞春燕</v>
          </cell>
        </row>
        <row r="4628">
          <cell r="D4628">
            <v>2150</v>
          </cell>
        </row>
        <row r="4629">
          <cell r="A4629" t="str">
            <v>20237571050</v>
          </cell>
          <cell r="B4629" t="str">
            <v>廖家福</v>
          </cell>
        </row>
        <row r="4629">
          <cell r="D4629">
            <v>2150</v>
          </cell>
        </row>
        <row r="4630">
          <cell r="A4630" t="str">
            <v>20237571109</v>
          </cell>
          <cell r="B4630" t="str">
            <v>蒙安顺</v>
          </cell>
        </row>
        <row r="4630">
          <cell r="D4630">
            <v>1650</v>
          </cell>
        </row>
        <row r="4631">
          <cell r="A4631" t="str">
            <v>20237571045</v>
          </cell>
          <cell r="B4631" t="str">
            <v>黄菲菲</v>
          </cell>
        </row>
        <row r="4631">
          <cell r="D4631">
            <v>1650</v>
          </cell>
        </row>
        <row r="4632">
          <cell r="A4632" t="str">
            <v>20237571070</v>
          </cell>
          <cell r="B4632" t="str">
            <v>蓝艳金</v>
          </cell>
        </row>
        <row r="4632">
          <cell r="D4632">
            <v>2150</v>
          </cell>
        </row>
        <row r="4633">
          <cell r="A4633" t="str">
            <v>20237571036</v>
          </cell>
          <cell r="B4633" t="str">
            <v>韦雯雯</v>
          </cell>
        </row>
        <row r="4633">
          <cell r="D4633">
            <v>2150</v>
          </cell>
        </row>
        <row r="4634">
          <cell r="A4634" t="str">
            <v>20237571069</v>
          </cell>
          <cell r="B4634" t="str">
            <v>李华辉</v>
          </cell>
        </row>
        <row r="4634">
          <cell r="D4634">
            <v>1650</v>
          </cell>
        </row>
        <row r="4635">
          <cell r="A4635" t="str">
            <v>20237571053</v>
          </cell>
          <cell r="B4635" t="str">
            <v>何双双</v>
          </cell>
        </row>
        <row r="4635">
          <cell r="D4635">
            <v>1650</v>
          </cell>
        </row>
        <row r="4636">
          <cell r="A4636" t="str">
            <v>20237571071</v>
          </cell>
          <cell r="B4636" t="str">
            <v>潘香葩</v>
          </cell>
        </row>
        <row r="4636">
          <cell r="D4636">
            <v>1650</v>
          </cell>
        </row>
        <row r="4637">
          <cell r="A4637" t="str">
            <v>20237571008</v>
          </cell>
          <cell r="B4637" t="str">
            <v>王欣芸</v>
          </cell>
        </row>
        <row r="4637">
          <cell r="D4637">
            <v>1650</v>
          </cell>
        </row>
        <row r="4638">
          <cell r="A4638" t="str">
            <v>20237571010</v>
          </cell>
          <cell r="B4638" t="str">
            <v>韦雪晶</v>
          </cell>
        </row>
        <row r="4638">
          <cell r="D4638">
            <v>2150</v>
          </cell>
        </row>
        <row r="4639">
          <cell r="A4639" t="str">
            <v>20237571034</v>
          </cell>
          <cell r="B4639" t="str">
            <v>韦雪莹</v>
          </cell>
        </row>
        <row r="4639">
          <cell r="D4639">
            <v>2150</v>
          </cell>
        </row>
        <row r="4640">
          <cell r="A4640" t="str">
            <v>20237571029</v>
          </cell>
          <cell r="B4640" t="str">
            <v>李罗慧</v>
          </cell>
        </row>
        <row r="4640">
          <cell r="D4640">
            <v>1150</v>
          </cell>
        </row>
        <row r="4641">
          <cell r="A4641" t="str">
            <v>20237571040</v>
          </cell>
          <cell r="B4641" t="str">
            <v>陆敏玉</v>
          </cell>
        </row>
        <row r="4641">
          <cell r="D4641">
            <v>1150</v>
          </cell>
        </row>
        <row r="4642">
          <cell r="A4642" t="str">
            <v>20237571048</v>
          </cell>
          <cell r="B4642" t="str">
            <v>蒋裕玲</v>
          </cell>
        </row>
        <row r="4642">
          <cell r="D4642">
            <v>1150</v>
          </cell>
        </row>
        <row r="4643">
          <cell r="A4643" t="str">
            <v>20237571066</v>
          </cell>
          <cell r="B4643" t="str">
            <v>黎怡</v>
          </cell>
        </row>
        <row r="4643">
          <cell r="D4643">
            <v>1150</v>
          </cell>
        </row>
        <row r="4644">
          <cell r="A4644" t="str">
            <v>20237571084</v>
          </cell>
          <cell r="B4644" t="str">
            <v>蓝婷</v>
          </cell>
        </row>
        <row r="4644">
          <cell r="D4644">
            <v>1150</v>
          </cell>
        </row>
        <row r="4645">
          <cell r="A4645" t="str">
            <v>20237571116</v>
          </cell>
          <cell r="B4645" t="str">
            <v>黄春潇</v>
          </cell>
        </row>
        <row r="4645">
          <cell r="D4645">
            <v>1150</v>
          </cell>
        </row>
        <row r="4646">
          <cell r="A4646" t="str">
            <v>20237528069</v>
          </cell>
          <cell r="B4646" t="str">
            <v>欧坚进</v>
          </cell>
        </row>
        <row r="4646">
          <cell r="D4646">
            <v>2150</v>
          </cell>
        </row>
        <row r="4647">
          <cell r="A4647" t="str">
            <v>20237528074</v>
          </cell>
          <cell r="B4647" t="str">
            <v>陈飞伶</v>
          </cell>
        </row>
        <row r="4647">
          <cell r="D4647">
            <v>2150</v>
          </cell>
        </row>
        <row r="4648">
          <cell r="A4648" t="str">
            <v>20237528076</v>
          </cell>
          <cell r="B4648" t="str">
            <v>庞紫欣</v>
          </cell>
        </row>
        <row r="4648">
          <cell r="D4648">
            <v>2150</v>
          </cell>
        </row>
        <row r="4649">
          <cell r="A4649" t="str">
            <v>20237528018</v>
          </cell>
          <cell r="B4649" t="str">
            <v>钟广芬</v>
          </cell>
        </row>
        <row r="4649">
          <cell r="D4649">
            <v>2150</v>
          </cell>
        </row>
        <row r="4650">
          <cell r="A4650" t="str">
            <v>20237528005</v>
          </cell>
          <cell r="B4650" t="str">
            <v>罗翊源</v>
          </cell>
        </row>
        <row r="4650">
          <cell r="D4650">
            <v>1650</v>
          </cell>
        </row>
        <row r="4651">
          <cell r="A4651" t="str">
            <v>20237528012</v>
          </cell>
          <cell r="B4651" t="str">
            <v>吴炎娟</v>
          </cell>
        </row>
        <row r="4651">
          <cell r="D4651">
            <v>1650</v>
          </cell>
        </row>
        <row r="4652">
          <cell r="A4652" t="str">
            <v>20237528041</v>
          </cell>
          <cell r="B4652" t="str">
            <v>黄雪美</v>
          </cell>
        </row>
        <row r="4652">
          <cell r="D4652">
            <v>1650</v>
          </cell>
        </row>
        <row r="4653">
          <cell r="A4653" t="str">
            <v>20237528051</v>
          </cell>
          <cell r="B4653" t="str">
            <v>黄宇莹</v>
          </cell>
        </row>
        <row r="4653">
          <cell r="D4653">
            <v>1650</v>
          </cell>
        </row>
        <row r="4654">
          <cell r="A4654" t="str">
            <v>20237528055</v>
          </cell>
          <cell r="B4654" t="str">
            <v>赵婉萍</v>
          </cell>
        </row>
        <row r="4654">
          <cell r="D4654">
            <v>1650</v>
          </cell>
        </row>
        <row r="4655">
          <cell r="A4655" t="str">
            <v>20237528025</v>
          </cell>
          <cell r="B4655" t="str">
            <v>黄婕</v>
          </cell>
        </row>
        <row r="4655">
          <cell r="D4655">
            <v>1650</v>
          </cell>
        </row>
        <row r="4656">
          <cell r="A4656" t="str">
            <v>20237528034</v>
          </cell>
          <cell r="B4656" t="str">
            <v>何筱霞</v>
          </cell>
        </row>
        <row r="4656">
          <cell r="D4656">
            <v>1650</v>
          </cell>
        </row>
        <row r="4657">
          <cell r="A4657" t="str">
            <v>20237528045</v>
          </cell>
          <cell r="B4657" t="str">
            <v>黄燕宇</v>
          </cell>
        </row>
        <row r="4657">
          <cell r="D4657">
            <v>1150</v>
          </cell>
        </row>
        <row r="4658">
          <cell r="A4658" t="str">
            <v>20237528091</v>
          </cell>
          <cell r="B4658" t="str">
            <v>黄嘉燕</v>
          </cell>
        </row>
        <row r="4658">
          <cell r="D4658">
            <v>1150</v>
          </cell>
        </row>
        <row r="4659">
          <cell r="A4659" t="str">
            <v>20237528089</v>
          </cell>
          <cell r="B4659" t="str">
            <v>黄敏莹</v>
          </cell>
        </row>
        <row r="4659">
          <cell r="D4659">
            <v>1150</v>
          </cell>
        </row>
        <row r="4660">
          <cell r="A4660" t="str">
            <v>20237528043</v>
          </cell>
          <cell r="B4660" t="str">
            <v>蒙丽容</v>
          </cell>
        </row>
        <row r="4660">
          <cell r="D4660">
            <v>1150</v>
          </cell>
        </row>
        <row r="4661">
          <cell r="A4661" t="str">
            <v>20237528020</v>
          </cell>
          <cell r="B4661" t="str">
            <v>黄燕娇</v>
          </cell>
        </row>
        <row r="4661">
          <cell r="D4661">
            <v>1150</v>
          </cell>
        </row>
        <row r="4662">
          <cell r="A4662" t="str">
            <v>20237528078</v>
          </cell>
          <cell r="B4662" t="str">
            <v>岑典伟</v>
          </cell>
        </row>
        <row r="4662">
          <cell r="D4662">
            <v>1150</v>
          </cell>
        </row>
        <row r="4663">
          <cell r="A4663" t="str">
            <v>20237528047</v>
          </cell>
          <cell r="B4663" t="str">
            <v>蒙明焰</v>
          </cell>
        </row>
        <row r="4663">
          <cell r="D4663">
            <v>1150</v>
          </cell>
        </row>
        <row r="4664">
          <cell r="A4664" t="str">
            <v>20237528077</v>
          </cell>
          <cell r="B4664" t="str">
            <v>梁宗洁</v>
          </cell>
        </row>
        <row r="4664">
          <cell r="D4664">
            <v>1150</v>
          </cell>
        </row>
        <row r="4665">
          <cell r="A4665" t="str">
            <v>20237528019</v>
          </cell>
          <cell r="B4665" t="str">
            <v>马丽婷</v>
          </cell>
        </row>
        <row r="4665">
          <cell r="D4665">
            <v>1150</v>
          </cell>
        </row>
        <row r="4666">
          <cell r="A4666" t="str">
            <v>20237528049</v>
          </cell>
          <cell r="B4666" t="str">
            <v>黄智慧</v>
          </cell>
        </row>
        <row r="4666">
          <cell r="D4666">
            <v>1150</v>
          </cell>
        </row>
        <row r="4667">
          <cell r="A4667" t="str">
            <v>20237528026</v>
          </cell>
          <cell r="B4667" t="str">
            <v>黄诗美</v>
          </cell>
        </row>
        <row r="4667">
          <cell r="D4667">
            <v>1150</v>
          </cell>
        </row>
        <row r="4668">
          <cell r="A4668" t="str">
            <v>20237528085</v>
          </cell>
          <cell r="B4668" t="str">
            <v>李娇</v>
          </cell>
        </row>
        <row r="4668">
          <cell r="D4668">
            <v>1150</v>
          </cell>
        </row>
        <row r="4669">
          <cell r="A4669" t="str">
            <v>20237528027</v>
          </cell>
          <cell r="B4669" t="str">
            <v>黄静</v>
          </cell>
        </row>
        <row r="4669">
          <cell r="D4669">
            <v>1150</v>
          </cell>
        </row>
        <row r="4670">
          <cell r="A4670" t="str">
            <v>20237528040</v>
          </cell>
          <cell r="B4670" t="str">
            <v>李心悦</v>
          </cell>
        </row>
        <row r="4670">
          <cell r="D4670">
            <v>1150</v>
          </cell>
        </row>
        <row r="4671">
          <cell r="A4671" t="str">
            <v>20237528036</v>
          </cell>
          <cell r="B4671" t="str">
            <v>冯佳洁</v>
          </cell>
        </row>
        <row r="4671">
          <cell r="D4671">
            <v>1150</v>
          </cell>
        </row>
        <row r="4672">
          <cell r="A4672" t="str">
            <v>20237538008</v>
          </cell>
          <cell r="B4672" t="str">
            <v>农琦丹</v>
          </cell>
        </row>
        <row r="4672">
          <cell r="D4672">
            <v>2150</v>
          </cell>
        </row>
        <row r="4673">
          <cell r="A4673" t="str">
            <v>20237538059</v>
          </cell>
          <cell r="B4673" t="str">
            <v>黄晓清</v>
          </cell>
        </row>
        <row r="4673">
          <cell r="D4673">
            <v>2150</v>
          </cell>
        </row>
        <row r="4674">
          <cell r="A4674" t="str">
            <v>20237538007</v>
          </cell>
          <cell r="B4674" t="str">
            <v>黄红梅</v>
          </cell>
        </row>
        <row r="4674">
          <cell r="D4674">
            <v>2150</v>
          </cell>
        </row>
        <row r="4675">
          <cell r="A4675" t="str">
            <v>20237538072</v>
          </cell>
          <cell r="B4675" t="str">
            <v>李艳芬</v>
          </cell>
        </row>
        <row r="4675">
          <cell r="D4675">
            <v>2150</v>
          </cell>
        </row>
        <row r="4676">
          <cell r="A4676" t="str">
            <v>20237538021</v>
          </cell>
          <cell r="B4676" t="str">
            <v>黄小燕</v>
          </cell>
        </row>
        <row r="4676">
          <cell r="D4676">
            <v>2150</v>
          </cell>
        </row>
        <row r="4677">
          <cell r="A4677" t="str">
            <v>20237538022</v>
          </cell>
          <cell r="B4677" t="str">
            <v>陆灿</v>
          </cell>
        </row>
        <row r="4677">
          <cell r="D4677">
            <v>2150</v>
          </cell>
        </row>
        <row r="4678">
          <cell r="A4678" t="str">
            <v>20237538006</v>
          </cell>
          <cell r="B4678" t="str">
            <v>王雅霖</v>
          </cell>
        </row>
        <row r="4678">
          <cell r="D4678">
            <v>2150</v>
          </cell>
        </row>
        <row r="4679">
          <cell r="A4679" t="str">
            <v>20237538040</v>
          </cell>
          <cell r="B4679" t="str">
            <v>农振鸿</v>
          </cell>
        </row>
        <row r="4679">
          <cell r="D4679">
            <v>1650</v>
          </cell>
        </row>
        <row r="4680">
          <cell r="A4680" t="str">
            <v>20237538016</v>
          </cell>
          <cell r="B4680" t="str">
            <v>班海情</v>
          </cell>
        </row>
        <row r="4680">
          <cell r="D4680">
            <v>1650</v>
          </cell>
        </row>
        <row r="4681">
          <cell r="A4681" t="str">
            <v>20237538004</v>
          </cell>
          <cell r="B4681" t="str">
            <v>李丰兑</v>
          </cell>
        </row>
        <row r="4681">
          <cell r="D4681">
            <v>1650</v>
          </cell>
        </row>
        <row r="4682">
          <cell r="A4682" t="str">
            <v>20237538025</v>
          </cell>
          <cell r="B4682" t="str">
            <v>黄沛宇</v>
          </cell>
        </row>
        <row r="4682">
          <cell r="D4682">
            <v>1150</v>
          </cell>
        </row>
        <row r="4683">
          <cell r="A4683" t="str">
            <v>20237538062</v>
          </cell>
          <cell r="B4683" t="str">
            <v>丁科建</v>
          </cell>
        </row>
        <row r="4683">
          <cell r="D4683">
            <v>1150</v>
          </cell>
        </row>
        <row r="4684">
          <cell r="A4684" t="str">
            <v>20237538001</v>
          </cell>
          <cell r="B4684" t="str">
            <v>莫程敏</v>
          </cell>
        </row>
        <row r="4684">
          <cell r="D4684">
            <v>1150</v>
          </cell>
        </row>
        <row r="4685">
          <cell r="A4685" t="str">
            <v>20237538026</v>
          </cell>
          <cell r="B4685" t="str">
            <v>丘萱萱</v>
          </cell>
        </row>
        <row r="4685">
          <cell r="D4685">
            <v>1150</v>
          </cell>
        </row>
        <row r="4686">
          <cell r="A4686" t="str">
            <v>20237538070</v>
          </cell>
          <cell r="B4686" t="str">
            <v>黄诗航</v>
          </cell>
        </row>
        <row r="4686">
          <cell r="D4686">
            <v>1150</v>
          </cell>
        </row>
        <row r="4687">
          <cell r="A4687" t="str">
            <v>20237538033</v>
          </cell>
          <cell r="B4687" t="str">
            <v>方苹</v>
          </cell>
        </row>
        <row r="4687">
          <cell r="D4687">
            <v>1150</v>
          </cell>
        </row>
        <row r="4688">
          <cell r="A4688" t="str">
            <v>20237538030</v>
          </cell>
          <cell r="B4688" t="str">
            <v>黄蓉</v>
          </cell>
        </row>
        <row r="4688">
          <cell r="D4688">
            <v>1150</v>
          </cell>
        </row>
        <row r="4689">
          <cell r="A4689" t="str">
            <v>20237538063</v>
          </cell>
          <cell r="B4689" t="str">
            <v>郑贵芸</v>
          </cell>
        </row>
        <row r="4689">
          <cell r="D4689">
            <v>1150</v>
          </cell>
        </row>
        <row r="4690">
          <cell r="A4690" t="str">
            <v>20237538018</v>
          </cell>
          <cell r="B4690" t="str">
            <v>黄小清</v>
          </cell>
        </row>
        <row r="4690">
          <cell r="D4690">
            <v>1150</v>
          </cell>
        </row>
        <row r="4691">
          <cell r="A4691" t="str">
            <v>20237538034</v>
          </cell>
          <cell r="B4691" t="str">
            <v>曾甜甜</v>
          </cell>
        </row>
        <row r="4691">
          <cell r="D4691">
            <v>1150</v>
          </cell>
        </row>
        <row r="4692">
          <cell r="A4692" t="str">
            <v>20237538037</v>
          </cell>
          <cell r="B4692" t="str">
            <v>傅淇</v>
          </cell>
        </row>
        <row r="4692">
          <cell r="D4692">
            <v>1150</v>
          </cell>
        </row>
        <row r="4693">
          <cell r="A4693" t="str">
            <v>20237538046</v>
          </cell>
          <cell r="B4693" t="str">
            <v>黄业豪</v>
          </cell>
        </row>
        <row r="4693">
          <cell r="D4693">
            <v>1150</v>
          </cell>
        </row>
        <row r="4694">
          <cell r="A4694" t="str">
            <v>20237538020</v>
          </cell>
          <cell r="B4694" t="str">
            <v>庞海祺</v>
          </cell>
        </row>
        <row r="4694">
          <cell r="D4694">
            <v>1150</v>
          </cell>
        </row>
        <row r="4695">
          <cell r="A4695" t="str">
            <v>20237538050</v>
          </cell>
          <cell r="B4695" t="str">
            <v>黄粤林</v>
          </cell>
        </row>
        <row r="4695">
          <cell r="D4695">
            <v>1150</v>
          </cell>
        </row>
        <row r="4696">
          <cell r="A4696" t="str">
            <v>20237538002</v>
          </cell>
          <cell r="B4696" t="str">
            <v>刘柏君</v>
          </cell>
        </row>
        <row r="4696">
          <cell r="D4696">
            <v>1150</v>
          </cell>
        </row>
        <row r="4697">
          <cell r="A4697" t="str">
            <v>20217528059</v>
          </cell>
          <cell r="B4697" t="str">
            <v>张开贵</v>
          </cell>
        </row>
        <row r="4697">
          <cell r="D4697">
            <v>2150</v>
          </cell>
        </row>
        <row r="4698">
          <cell r="A4698" t="str">
            <v>20217528005</v>
          </cell>
          <cell r="B4698" t="str">
            <v>黄玲霞</v>
          </cell>
        </row>
        <row r="4698">
          <cell r="D4698">
            <v>2150</v>
          </cell>
        </row>
        <row r="4699">
          <cell r="A4699" t="str">
            <v>20217528039</v>
          </cell>
          <cell r="B4699" t="str">
            <v>李子淇</v>
          </cell>
        </row>
        <row r="4699">
          <cell r="D4699">
            <v>2150</v>
          </cell>
        </row>
        <row r="4700">
          <cell r="A4700" t="str">
            <v>20217528019</v>
          </cell>
          <cell r="B4700" t="str">
            <v>黄晶晶</v>
          </cell>
        </row>
        <row r="4700">
          <cell r="D4700">
            <v>1650</v>
          </cell>
        </row>
        <row r="4701">
          <cell r="A4701" t="str">
            <v>20217528041</v>
          </cell>
          <cell r="B4701" t="str">
            <v>庞镱伶</v>
          </cell>
        </row>
        <row r="4701">
          <cell r="D4701">
            <v>1150</v>
          </cell>
        </row>
        <row r="4702">
          <cell r="A4702" t="str">
            <v>20217528010</v>
          </cell>
          <cell r="B4702" t="str">
            <v>李慈恩</v>
          </cell>
        </row>
        <row r="4702">
          <cell r="D4702">
            <v>2150</v>
          </cell>
        </row>
        <row r="4703">
          <cell r="A4703" t="str">
            <v>20217528031</v>
          </cell>
          <cell r="B4703" t="str">
            <v>何小琴</v>
          </cell>
        </row>
        <row r="4703">
          <cell r="D4703">
            <v>2150</v>
          </cell>
        </row>
        <row r="4704">
          <cell r="A4704" t="str">
            <v>20217528024</v>
          </cell>
          <cell r="B4704" t="str">
            <v>尤枝霞</v>
          </cell>
        </row>
        <row r="4704">
          <cell r="D4704">
            <v>1650</v>
          </cell>
        </row>
        <row r="4705">
          <cell r="A4705" t="str">
            <v>20217528021</v>
          </cell>
          <cell r="B4705" t="str">
            <v>梁华胜</v>
          </cell>
        </row>
        <row r="4705">
          <cell r="D4705">
            <v>1650</v>
          </cell>
        </row>
        <row r="4706">
          <cell r="A4706" t="str">
            <v>20217528018</v>
          </cell>
          <cell r="B4706" t="str">
            <v>李冬妮</v>
          </cell>
        </row>
        <row r="4706">
          <cell r="D4706">
            <v>1650</v>
          </cell>
        </row>
        <row r="4707">
          <cell r="A4707" t="str">
            <v>20217528008</v>
          </cell>
          <cell r="B4707" t="str">
            <v>刘庭</v>
          </cell>
        </row>
        <row r="4707">
          <cell r="D4707">
            <v>1650</v>
          </cell>
        </row>
        <row r="4708">
          <cell r="A4708" t="str">
            <v>20217528002</v>
          </cell>
          <cell r="B4708" t="str">
            <v>韦凤英</v>
          </cell>
        </row>
        <row r="4708">
          <cell r="D4708">
            <v>1150</v>
          </cell>
        </row>
        <row r="4709">
          <cell r="A4709" t="str">
            <v>20237534030</v>
          </cell>
          <cell r="B4709" t="str">
            <v>李林芳</v>
          </cell>
        </row>
        <row r="4709">
          <cell r="D4709">
            <v>1650</v>
          </cell>
        </row>
        <row r="4710">
          <cell r="A4710" t="str">
            <v>20217581019</v>
          </cell>
          <cell r="B4710" t="str">
            <v>张心怡</v>
          </cell>
        </row>
        <row r="4710">
          <cell r="D4710">
            <v>1650</v>
          </cell>
        </row>
        <row r="4711">
          <cell r="A4711" t="str">
            <v>20217581024</v>
          </cell>
          <cell r="B4711" t="str">
            <v>胡雅琴</v>
          </cell>
        </row>
        <row r="4711">
          <cell r="D4711">
            <v>1150</v>
          </cell>
        </row>
        <row r="4712">
          <cell r="A4712" t="str">
            <v>20217581045</v>
          </cell>
          <cell r="B4712" t="str">
            <v>胡冰梅</v>
          </cell>
        </row>
        <row r="4712">
          <cell r="D4712">
            <v>1150</v>
          </cell>
        </row>
        <row r="4713">
          <cell r="A4713" t="str">
            <v>20217581059</v>
          </cell>
          <cell r="B4713" t="str">
            <v>黄昭华</v>
          </cell>
        </row>
        <row r="4713">
          <cell r="D4713">
            <v>1150</v>
          </cell>
        </row>
        <row r="4714">
          <cell r="A4714" t="str">
            <v>20217581040</v>
          </cell>
          <cell r="B4714" t="str">
            <v>廖家欢</v>
          </cell>
        </row>
        <row r="4714">
          <cell r="D4714">
            <v>1150</v>
          </cell>
        </row>
        <row r="4715">
          <cell r="A4715" t="str">
            <v>20217581022</v>
          </cell>
          <cell r="B4715" t="str">
            <v>李飞铃</v>
          </cell>
        </row>
        <row r="4715">
          <cell r="D4715">
            <v>1150</v>
          </cell>
        </row>
        <row r="4716">
          <cell r="A4716" t="str">
            <v>20217581037</v>
          </cell>
          <cell r="B4716" t="str">
            <v>韦柳红</v>
          </cell>
        </row>
        <row r="4716">
          <cell r="D4716">
            <v>1150</v>
          </cell>
        </row>
        <row r="4717">
          <cell r="A4717" t="str">
            <v>20217581029</v>
          </cell>
          <cell r="B4717" t="str">
            <v>林昌荣</v>
          </cell>
        </row>
        <row r="4717">
          <cell r="D4717">
            <v>1150</v>
          </cell>
        </row>
        <row r="4718">
          <cell r="A4718" t="str">
            <v>20217581058</v>
          </cell>
          <cell r="B4718" t="str">
            <v>王琳琳</v>
          </cell>
        </row>
        <row r="4718">
          <cell r="D4718">
            <v>1150</v>
          </cell>
        </row>
        <row r="4719">
          <cell r="A4719" t="str">
            <v>20217581004</v>
          </cell>
          <cell r="B4719" t="str">
            <v>陈嘉汶</v>
          </cell>
        </row>
        <row r="4719">
          <cell r="D4719">
            <v>1150</v>
          </cell>
        </row>
        <row r="4720">
          <cell r="A4720" t="str">
            <v>20217581028</v>
          </cell>
          <cell r="B4720" t="str">
            <v>杨海钰</v>
          </cell>
        </row>
        <row r="4720">
          <cell r="D4720">
            <v>1150</v>
          </cell>
        </row>
        <row r="4721">
          <cell r="A4721" t="str">
            <v>20217581057</v>
          </cell>
          <cell r="B4721" t="str">
            <v>周芳</v>
          </cell>
        </row>
        <row r="4721">
          <cell r="D4721">
            <v>1150</v>
          </cell>
        </row>
        <row r="4722">
          <cell r="A4722" t="str">
            <v>20217581048</v>
          </cell>
          <cell r="B4722" t="str">
            <v>廖佳婷</v>
          </cell>
        </row>
        <row r="4722">
          <cell r="D4722">
            <v>1150</v>
          </cell>
        </row>
        <row r="4723">
          <cell r="A4723" t="str">
            <v>20217581050</v>
          </cell>
          <cell r="B4723" t="str">
            <v>左芳玲</v>
          </cell>
        </row>
        <row r="4723">
          <cell r="D4723">
            <v>1150</v>
          </cell>
        </row>
        <row r="4724">
          <cell r="A4724" t="str">
            <v>20217581005</v>
          </cell>
          <cell r="B4724" t="str">
            <v>李宁</v>
          </cell>
        </row>
        <row r="4724">
          <cell r="D4724">
            <v>1150</v>
          </cell>
        </row>
        <row r="4725">
          <cell r="A4725" t="str">
            <v>20217581014</v>
          </cell>
          <cell r="B4725" t="str">
            <v>覃瑜</v>
          </cell>
        </row>
        <row r="4725">
          <cell r="D4725">
            <v>1150</v>
          </cell>
        </row>
        <row r="4726">
          <cell r="A4726" t="str">
            <v>20217581025</v>
          </cell>
          <cell r="B4726" t="str">
            <v>毛艳萍</v>
          </cell>
        </row>
        <row r="4726">
          <cell r="D4726">
            <v>1150</v>
          </cell>
        </row>
        <row r="4727">
          <cell r="A4727" t="str">
            <v>20217581021</v>
          </cell>
          <cell r="B4727" t="str">
            <v>秦艺萍</v>
          </cell>
        </row>
        <row r="4727">
          <cell r="D4727">
            <v>1150</v>
          </cell>
        </row>
        <row r="4728">
          <cell r="A4728" t="str">
            <v>20217581017</v>
          </cell>
          <cell r="B4728" t="str">
            <v>黄霞</v>
          </cell>
        </row>
        <row r="4728">
          <cell r="D4728">
            <v>1150</v>
          </cell>
        </row>
        <row r="4729">
          <cell r="A4729" t="str">
            <v>20217582026</v>
          </cell>
          <cell r="B4729" t="str">
            <v>李珊莲</v>
          </cell>
        </row>
        <row r="4729">
          <cell r="D4729">
            <v>2150</v>
          </cell>
        </row>
        <row r="4730">
          <cell r="A4730" t="str">
            <v>20217582007</v>
          </cell>
          <cell r="B4730" t="str">
            <v>李玉婷</v>
          </cell>
        </row>
        <row r="4730">
          <cell r="D4730">
            <v>1650</v>
          </cell>
        </row>
        <row r="4731">
          <cell r="A4731" t="str">
            <v>20217582036</v>
          </cell>
          <cell r="B4731" t="str">
            <v>张乐斯</v>
          </cell>
        </row>
        <row r="4731">
          <cell r="D4731">
            <v>1650</v>
          </cell>
        </row>
        <row r="4732">
          <cell r="A4732" t="str">
            <v>20217582001</v>
          </cell>
          <cell r="B4732" t="str">
            <v>杨君</v>
          </cell>
        </row>
        <row r="4732">
          <cell r="D4732">
            <v>1650</v>
          </cell>
        </row>
        <row r="4733">
          <cell r="A4733" t="str">
            <v>20217582022</v>
          </cell>
          <cell r="B4733" t="str">
            <v>陶秀兰</v>
          </cell>
        </row>
        <row r="4733">
          <cell r="D4733">
            <v>1650</v>
          </cell>
        </row>
        <row r="4734">
          <cell r="A4734" t="str">
            <v>20217582039</v>
          </cell>
          <cell r="B4734" t="str">
            <v>雷海靖</v>
          </cell>
        </row>
        <row r="4734">
          <cell r="D4734">
            <v>1150</v>
          </cell>
        </row>
        <row r="4735">
          <cell r="A4735" t="str">
            <v>20217582009</v>
          </cell>
          <cell r="B4735" t="str">
            <v>李丹</v>
          </cell>
        </row>
        <row r="4735">
          <cell r="D4735">
            <v>1150</v>
          </cell>
        </row>
        <row r="4736">
          <cell r="A4736" t="str">
            <v>20217582031</v>
          </cell>
          <cell r="B4736" t="str">
            <v>朱思思</v>
          </cell>
        </row>
        <row r="4736">
          <cell r="D4736">
            <v>1150</v>
          </cell>
        </row>
        <row r="4737">
          <cell r="A4737" t="str">
            <v>20217582025</v>
          </cell>
          <cell r="B4737" t="str">
            <v>韦玉恒</v>
          </cell>
        </row>
        <row r="4737">
          <cell r="D4737">
            <v>1150</v>
          </cell>
        </row>
        <row r="4738">
          <cell r="A4738" t="str">
            <v>20217582027</v>
          </cell>
          <cell r="B4738" t="str">
            <v>黄悦雯</v>
          </cell>
        </row>
        <row r="4738">
          <cell r="D4738">
            <v>1150</v>
          </cell>
        </row>
        <row r="4739">
          <cell r="A4739" t="str">
            <v>20217582048</v>
          </cell>
          <cell r="B4739" t="str">
            <v>李双杰</v>
          </cell>
        </row>
        <row r="4739">
          <cell r="D4739">
            <v>1150</v>
          </cell>
        </row>
        <row r="4740">
          <cell r="A4740" t="str">
            <v>20217582021</v>
          </cell>
          <cell r="B4740" t="str">
            <v>黄昌欣</v>
          </cell>
        </row>
        <row r="4740">
          <cell r="D4740">
            <v>1150</v>
          </cell>
        </row>
        <row r="4741">
          <cell r="A4741" t="str">
            <v>20217531043</v>
          </cell>
          <cell r="B4741" t="str">
            <v>玉柏诚</v>
          </cell>
        </row>
        <row r="4741">
          <cell r="D4741">
            <v>1650</v>
          </cell>
        </row>
        <row r="4742">
          <cell r="A4742" t="str">
            <v>20227531041</v>
          </cell>
          <cell r="B4742" t="str">
            <v>彭心远</v>
          </cell>
        </row>
        <row r="4742">
          <cell r="D4742">
            <v>2150</v>
          </cell>
        </row>
        <row r="4743">
          <cell r="A4743" t="str">
            <v>20207527059</v>
          </cell>
          <cell r="B4743" t="str">
            <v>张丽群</v>
          </cell>
        </row>
        <row r="4743">
          <cell r="D4743">
            <v>215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0" activeCellId="0" sqref="I50"/>
    </sheetView>
  </sheetViews>
  <sheetFormatPr defaultColWidth="8.578125" defaultRowHeight="14.25" zeroHeight="false" outlineLevelRow="0" outlineLevelCol="0"/>
  <cols>
    <col collapsed="false" customWidth="true" hidden="false" outlineLevel="0" max="1" min="1" style="0" width="12.5"/>
    <col collapsed="false" customWidth="true" hidden="true" outlineLevel="0" max="2" min="2" style="0" width="21.5"/>
    <col collapsed="false" customWidth="true" hidden="false" outlineLevel="0" max="5" min="3" style="0" width="10.49"/>
    <col collapsed="false" customWidth="true" hidden="false" outlineLevel="0" max="6" min="6" style="0" width="14.99"/>
    <col collapsed="false" customWidth="true" hidden="false" outlineLevel="0" max="7" min="7" style="1" width="9.99"/>
    <col collapsed="false" customWidth="true" hidden="false" outlineLevel="0" max="8" min="8" style="0" width="6.36"/>
    <col collapsed="false" customWidth="true" hidden="false" outlineLevel="0" max="9" min="9" style="0" width="14.99"/>
    <col collapsed="false" customWidth="true" hidden="false" outlineLevel="0" max="11" min="10" style="0" width="9.99"/>
    <col collapsed="false" customWidth="true" hidden="false" outlineLevel="0" max="12" min="12" style="0" width="12.5"/>
    <col collapsed="false" customWidth="true" hidden="false" outlineLevel="0" max="13" min="13" style="2" width="12.5"/>
    <col collapsed="false" customWidth="true" hidden="false" outlineLevel="0" max="14" min="14" style="0" width="15.99"/>
    <col collapsed="false" customWidth="true" hidden="false" outlineLevel="0" max="15" min="15" style="3" width="12.5"/>
    <col collapsed="false" customWidth="true" hidden="false" outlineLevel="0" max="16" min="16" style="0" width="12.5"/>
    <col collapsed="false" customWidth="true" hidden="false" outlineLevel="0" max="17" min="17" style="0" width="33.24"/>
    <col collapsed="false" customWidth="true" hidden="false" outlineLevel="0" max="20" min="20" style="0" width="16.24"/>
  </cols>
  <sheetData>
    <row r="1" s="9" customFormat="true" ht="5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6" t="s">
        <v>14</v>
      </c>
      <c r="P1" s="4" t="s">
        <v>15</v>
      </c>
      <c r="Q1" s="4" t="s">
        <v>16</v>
      </c>
      <c r="R1" s="4" t="s">
        <v>17</v>
      </c>
      <c r="S1" s="7" t="s">
        <v>18</v>
      </c>
      <c r="T1" s="4" t="s">
        <v>19</v>
      </c>
      <c r="U1" s="8"/>
    </row>
    <row r="2" customFormat="false" ht="57" hidden="false" customHeight="false" outlineLevel="0" collapsed="false">
      <c r="A2" s="10" t="s">
        <v>20</v>
      </c>
      <c r="B2" s="11" t="s">
        <v>21</v>
      </c>
      <c r="C2" s="10" t="s">
        <v>22</v>
      </c>
      <c r="D2" s="10" t="s">
        <v>23</v>
      </c>
      <c r="E2" s="10" t="s">
        <v>24</v>
      </c>
      <c r="F2" s="12" t="s">
        <v>25</v>
      </c>
      <c r="G2" s="13" t="s">
        <v>26</v>
      </c>
      <c r="H2" s="11" t="n">
        <v>2022</v>
      </c>
      <c r="I2" s="10" t="s">
        <v>27</v>
      </c>
      <c r="J2" s="10" t="s">
        <v>28</v>
      </c>
      <c r="K2" s="11" t="s">
        <v>29</v>
      </c>
      <c r="L2" s="11" t="n">
        <f aca="false">VLOOKUP(F2,[1]资金信息!$A$2:$D$4743,4,FALSE())</f>
        <v>1650</v>
      </c>
      <c r="M2" s="10" t="s">
        <v>30</v>
      </c>
      <c r="N2" s="10" t="s">
        <v>31</v>
      </c>
      <c r="O2" s="14"/>
      <c r="P2" s="11"/>
      <c r="Q2" s="10" t="s">
        <v>32</v>
      </c>
      <c r="R2" s="11" t="n">
        <v>500</v>
      </c>
      <c r="S2" s="15"/>
      <c r="T2" s="16" t="s">
        <v>33</v>
      </c>
    </row>
    <row r="3" customFormat="false" ht="57" hidden="false" customHeight="false" outlineLevel="0" collapsed="false">
      <c r="A3" s="10" t="s">
        <v>34</v>
      </c>
      <c r="B3" s="11" t="s">
        <v>35</v>
      </c>
      <c r="C3" s="10" t="s">
        <v>22</v>
      </c>
      <c r="D3" s="10" t="s">
        <v>23</v>
      </c>
      <c r="E3" s="10" t="s">
        <v>24</v>
      </c>
      <c r="F3" s="12" t="s">
        <v>36</v>
      </c>
      <c r="G3" s="13" t="s">
        <v>37</v>
      </c>
      <c r="H3" s="11" t="n">
        <v>2022</v>
      </c>
      <c r="I3" s="10" t="s">
        <v>27</v>
      </c>
      <c r="J3" s="10" t="s">
        <v>38</v>
      </c>
      <c r="K3" s="11" t="s">
        <v>39</v>
      </c>
      <c r="L3" s="11"/>
      <c r="M3" s="11"/>
      <c r="N3" s="10" t="s">
        <v>40</v>
      </c>
      <c r="O3" s="14"/>
      <c r="P3" s="11"/>
      <c r="Q3" s="10" t="s">
        <v>41</v>
      </c>
      <c r="R3" s="11" t="n">
        <v>2150</v>
      </c>
      <c r="S3" s="15"/>
      <c r="T3" s="16" t="s">
        <v>42</v>
      </c>
    </row>
    <row r="4" customFormat="false" ht="28.5" hidden="false" customHeight="false" outlineLevel="0" collapsed="false">
      <c r="A4" s="10" t="s">
        <v>43</v>
      </c>
      <c r="B4" s="11" t="s">
        <v>44</v>
      </c>
      <c r="C4" s="10" t="s">
        <v>45</v>
      </c>
      <c r="D4" s="10" t="s">
        <v>23</v>
      </c>
      <c r="E4" s="10" t="s">
        <v>24</v>
      </c>
      <c r="F4" s="12" t="s">
        <v>46</v>
      </c>
      <c r="G4" s="13" t="s">
        <v>26</v>
      </c>
      <c r="H4" s="11" t="n">
        <v>2023</v>
      </c>
      <c r="I4" s="10" t="s">
        <v>27</v>
      </c>
      <c r="J4" s="10" t="s">
        <v>47</v>
      </c>
      <c r="K4" s="11" t="s">
        <v>48</v>
      </c>
      <c r="L4" s="11"/>
      <c r="M4" s="11"/>
      <c r="N4" s="10" t="s">
        <v>49</v>
      </c>
      <c r="O4" s="14"/>
      <c r="P4" s="11"/>
      <c r="Q4" s="10" t="s">
        <v>41</v>
      </c>
      <c r="R4" s="11" t="n">
        <v>2150</v>
      </c>
      <c r="S4" s="15"/>
      <c r="T4" s="16" t="s">
        <v>42</v>
      </c>
    </row>
    <row r="5" customFormat="false" ht="42.75" hidden="false" customHeight="false" outlineLevel="0" collapsed="false">
      <c r="A5" s="10" t="s">
        <v>50</v>
      </c>
      <c r="B5" s="11" t="s">
        <v>51</v>
      </c>
      <c r="C5" s="10" t="s">
        <v>45</v>
      </c>
      <c r="D5" s="10" t="s">
        <v>23</v>
      </c>
      <c r="E5" s="10" t="s">
        <v>24</v>
      </c>
      <c r="F5" s="12" t="s">
        <v>52</v>
      </c>
      <c r="G5" s="13" t="s">
        <v>37</v>
      </c>
      <c r="H5" s="11" t="n">
        <v>2023</v>
      </c>
      <c r="I5" s="10" t="s">
        <v>27</v>
      </c>
      <c r="J5" s="10" t="s">
        <v>53</v>
      </c>
      <c r="K5" s="11" t="s">
        <v>54</v>
      </c>
      <c r="L5" s="11" t="n">
        <f aca="false">VLOOKUP(F5,[1]资金信息!$A$2:$D$4743,4,FALSE())</f>
        <v>1150</v>
      </c>
      <c r="M5" s="11"/>
      <c r="N5" s="10" t="s">
        <v>55</v>
      </c>
      <c r="O5" s="14"/>
      <c r="P5" s="11"/>
      <c r="Q5" s="10" t="s">
        <v>56</v>
      </c>
      <c r="R5" s="11" t="n">
        <v>1000</v>
      </c>
      <c r="S5" s="15"/>
      <c r="T5" s="16" t="s">
        <v>33</v>
      </c>
    </row>
    <row r="6" customFormat="false" ht="42.75" hidden="false" customHeight="false" outlineLevel="0" collapsed="false">
      <c r="A6" s="10" t="s">
        <v>57</v>
      </c>
      <c r="B6" s="11" t="s">
        <v>58</v>
      </c>
      <c r="C6" s="10" t="s">
        <v>22</v>
      </c>
      <c r="D6" s="10" t="s">
        <v>23</v>
      </c>
      <c r="E6" s="10" t="s">
        <v>24</v>
      </c>
      <c r="F6" s="12" t="s">
        <v>59</v>
      </c>
      <c r="G6" s="13" t="s">
        <v>37</v>
      </c>
      <c r="H6" s="11" t="n">
        <v>2023</v>
      </c>
      <c r="I6" s="10" t="s">
        <v>27</v>
      </c>
      <c r="J6" s="10" t="s">
        <v>53</v>
      </c>
      <c r="K6" s="11" t="s">
        <v>60</v>
      </c>
      <c r="L6" s="11" t="n">
        <f aca="false">VLOOKUP(F6,[1]资金信息!$A$2:$D$4743,4,FALSE())</f>
        <v>1150</v>
      </c>
      <c r="M6" s="11"/>
      <c r="N6" s="10" t="s">
        <v>61</v>
      </c>
      <c r="O6" s="14"/>
      <c r="P6" s="11"/>
      <c r="Q6" s="10" t="s">
        <v>56</v>
      </c>
      <c r="R6" s="11" t="n">
        <v>1000</v>
      </c>
      <c r="S6" s="15"/>
      <c r="T6" s="16" t="s">
        <v>33</v>
      </c>
    </row>
    <row r="7" s="3" customFormat="true" ht="42.75" hidden="false" customHeight="false" outlineLevel="0" collapsed="false">
      <c r="A7" s="17" t="s">
        <v>62</v>
      </c>
      <c r="B7" s="14" t="s">
        <v>63</v>
      </c>
      <c r="C7" s="17" t="s">
        <v>22</v>
      </c>
      <c r="D7" s="17" t="s">
        <v>64</v>
      </c>
      <c r="E7" s="17" t="s">
        <v>24</v>
      </c>
      <c r="F7" s="18" t="s">
        <v>65</v>
      </c>
      <c r="G7" s="19" t="s">
        <v>37</v>
      </c>
      <c r="H7" s="14" t="n">
        <v>2022</v>
      </c>
      <c r="I7" s="17" t="s">
        <v>27</v>
      </c>
      <c r="J7" s="17" t="s">
        <v>66</v>
      </c>
      <c r="K7" s="14" t="s">
        <v>67</v>
      </c>
      <c r="L7" s="14"/>
      <c r="M7" s="14"/>
      <c r="N7" s="17" t="s">
        <v>68</v>
      </c>
      <c r="O7" s="14"/>
      <c r="P7" s="14"/>
      <c r="Q7" s="17" t="s">
        <v>41</v>
      </c>
      <c r="R7" s="14" t="n">
        <v>2150</v>
      </c>
      <c r="S7" s="20"/>
      <c r="T7" s="21" t="s">
        <v>42</v>
      </c>
    </row>
    <row r="8" customFormat="false" ht="28.5" hidden="false" customHeight="false" outlineLevel="0" collapsed="false">
      <c r="A8" s="10" t="s">
        <v>69</v>
      </c>
      <c r="B8" s="11" t="s">
        <v>70</v>
      </c>
      <c r="C8" s="10" t="s">
        <v>45</v>
      </c>
      <c r="D8" s="10" t="s">
        <v>23</v>
      </c>
      <c r="E8" s="10" t="s">
        <v>24</v>
      </c>
      <c r="F8" s="12" t="s">
        <v>71</v>
      </c>
      <c r="G8" s="13" t="s">
        <v>26</v>
      </c>
      <c r="H8" s="11" t="n">
        <v>2022</v>
      </c>
      <c r="I8" s="10" t="s">
        <v>27</v>
      </c>
      <c r="J8" s="10" t="s">
        <v>66</v>
      </c>
      <c r="K8" s="11" t="s">
        <v>72</v>
      </c>
      <c r="L8" s="11"/>
      <c r="M8" s="11"/>
      <c r="N8" s="10" t="s">
        <v>73</v>
      </c>
      <c r="O8" s="14"/>
      <c r="P8" s="11"/>
      <c r="Q8" s="10" t="s">
        <v>41</v>
      </c>
      <c r="R8" s="11" t="n">
        <v>2150</v>
      </c>
      <c r="S8" s="15"/>
      <c r="T8" s="16" t="s">
        <v>42</v>
      </c>
    </row>
    <row r="9" customFormat="false" ht="57" hidden="false" customHeight="false" outlineLevel="0" collapsed="false">
      <c r="A9" s="10" t="s">
        <v>74</v>
      </c>
      <c r="B9" s="11" t="s">
        <v>75</v>
      </c>
      <c r="C9" s="10" t="s">
        <v>22</v>
      </c>
      <c r="D9" s="10" t="s">
        <v>23</v>
      </c>
      <c r="E9" s="10" t="s">
        <v>24</v>
      </c>
      <c r="F9" s="12" t="s">
        <v>76</v>
      </c>
      <c r="G9" s="13" t="s">
        <v>26</v>
      </c>
      <c r="H9" s="11" t="n">
        <v>2022</v>
      </c>
      <c r="I9" s="10" t="s">
        <v>27</v>
      </c>
      <c r="J9" s="10" t="s">
        <v>77</v>
      </c>
      <c r="K9" s="11" t="s">
        <v>78</v>
      </c>
      <c r="L9" s="11" t="n">
        <f aca="false">VLOOKUP(F9,[1]资金信息!$A$2:$D$4743,4,FALSE())</f>
        <v>1650</v>
      </c>
      <c r="M9" s="10" t="s">
        <v>79</v>
      </c>
      <c r="N9" s="10" t="s">
        <v>80</v>
      </c>
      <c r="O9" s="14"/>
      <c r="P9" s="11"/>
      <c r="Q9" s="10" t="s">
        <v>32</v>
      </c>
      <c r="R9" s="11" t="n">
        <v>500</v>
      </c>
      <c r="S9" s="15"/>
      <c r="T9" s="16" t="s">
        <v>33</v>
      </c>
    </row>
    <row r="10" customFormat="false" ht="28.5" hidden="false" customHeight="false" outlineLevel="0" collapsed="false">
      <c r="A10" s="10" t="s">
        <v>81</v>
      </c>
      <c r="B10" s="11" t="s">
        <v>82</v>
      </c>
      <c r="C10" s="10" t="s">
        <v>22</v>
      </c>
      <c r="D10" s="10" t="s">
        <v>23</v>
      </c>
      <c r="E10" s="10" t="s">
        <v>24</v>
      </c>
      <c r="F10" s="12" t="s">
        <v>83</v>
      </c>
      <c r="G10" s="13" t="s">
        <v>37</v>
      </c>
      <c r="H10" s="11" t="n">
        <v>2023</v>
      </c>
      <c r="I10" s="10" t="s">
        <v>27</v>
      </c>
      <c r="J10" s="10" t="s">
        <v>66</v>
      </c>
      <c r="K10" s="11" t="s">
        <v>84</v>
      </c>
      <c r="L10" s="11" t="n">
        <f aca="false">VLOOKUP(F10,[1]资金信息!$A$2:$D$4743,4,FALSE())</f>
        <v>1150</v>
      </c>
      <c r="M10" s="11"/>
      <c r="N10" s="10" t="s">
        <v>85</v>
      </c>
      <c r="O10" s="14"/>
      <c r="P10" s="11"/>
      <c r="Q10" s="10" t="s">
        <v>56</v>
      </c>
      <c r="R10" s="11" t="n">
        <v>1000</v>
      </c>
      <c r="S10" s="15"/>
      <c r="T10" s="16" t="s">
        <v>33</v>
      </c>
    </row>
    <row r="11" customFormat="false" ht="57" hidden="false" customHeight="false" outlineLevel="0" collapsed="false">
      <c r="A11" s="10" t="s">
        <v>86</v>
      </c>
      <c r="B11" s="11" t="s">
        <v>87</v>
      </c>
      <c r="C11" s="10" t="s">
        <v>22</v>
      </c>
      <c r="D11" s="10" t="s">
        <v>23</v>
      </c>
      <c r="E11" s="10" t="s">
        <v>24</v>
      </c>
      <c r="F11" s="12" t="s">
        <v>88</v>
      </c>
      <c r="G11" s="13" t="s">
        <v>37</v>
      </c>
      <c r="H11" s="11" t="n">
        <v>2023</v>
      </c>
      <c r="I11" s="10" t="s">
        <v>27</v>
      </c>
      <c r="J11" s="10" t="s">
        <v>89</v>
      </c>
      <c r="K11" s="11" t="s">
        <v>60</v>
      </c>
      <c r="L11" s="11"/>
      <c r="M11" s="10" t="s">
        <v>90</v>
      </c>
      <c r="N11" s="11"/>
      <c r="O11" s="14"/>
      <c r="P11" s="11"/>
      <c r="Q11" s="11" t="s">
        <v>91</v>
      </c>
      <c r="R11" s="11" t="n">
        <v>1650</v>
      </c>
      <c r="S11" s="16" t="s">
        <v>92</v>
      </c>
      <c r="T11" s="16" t="s">
        <v>42</v>
      </c>
    </row>
    <row r="12" customFormat="false" ht="28.5" hidden="false" customHeight="false" outlineLevel="0" collapsed="false">
      <c r="A12" s="10" t="s">
        <v>93</v>
      </c>
      <c r="B12" s="11" t="s">
        <v>94</v>
      </c>
      <c r="C12" s="10" t="s">
        <v>22</v>
      </c>
      <c r="D12" s="10" t="s">
        <v>23</v>
      </c>
      <c r="E12" s="10" t="s">
        <v>95</v>
      </c>
      <c r="F12" s="12" t="s">
        <v>96</v>
      </c>
      <c r="G12" s="13" t="s">
        <v>37</v>
      </c>
      <c r="H12" s="11" t="n">
        <v>2022</v>
      </c>
      <c r="I12" s="10" t="s">
        <v>27</v>
      </c>
      <c r="J12" s="10" t="s">
        <v>66</v>
      </c>
      <c r="K12" s="11" t="s">
        <v>97</v>
      </c>
      <c r="L12" s="11"/>
      <c r="M12" s="11"/>
      <c r="N12" s="10" t="s">
        <v>98</v>
      </c>
      <c r="O12" s="14"/>
      <c r="P12" s="11"/>
      <c r="Q12" s="10" t="s">
        <v>41</v>
      </c>
      <c r="R12" s="11" t="n">
        <v>2150</v>
      </c>
      <c r="S12" s="15"/>
      <c r="T12" s="16" t="s">
        <v>42</v>
      </c>
    </row>
    <row r="13" customFormat="false" ht="42.75" hidden="false" customHeight="false" outlineLevel="0" collapsed="false">
      <c r="A13" s="10" t="s">
        <v>99</v>
      </c>
      <c r="B13" s="11" t="s">
        <v>100</v>
      </c>
      <c r="C13" s="10" t="s">
        <v>22</v>
      </c>
      <c r="D13" s="10" t="s">
        <v>101</v>
      </c>
      <c r="E13" s="10" t="s">
        <v>24</v>
      </c>
      <c r="F13" s="12" t="s">
        <v>102</v>
      </c>
      <c r="G13" s="13" t="s">
        <v>37</v>
      </c>
      <c r="H13" s="11" t="n">
        <v>2023</v>
      </c>
      <c r="I13" s="10" t="s">
        <v>27</v>
      </c>
      <c r="J13" s="10" t="s">
        <v>103</v>
      </c>
      <c r="K13" s="11" t="s">
        <v>104</v>
      </c>
      <c r="L13" s="11"/>
      <c r="M13" s="11"/>
      <c r="N13" s="10" t="s">
        <v>105</v>
      </c>
      <c r="O13" s="14"/>
      <c r="P13" s="11"/>
      <c r="Q13" s="10" t="s">
        <v>41</v>
      </c>
      <c r="R13" s="11" t="n">
        <v>2150</v>
      </c>
      <c r="S13" s="15"/>
      <c r="T13" s="16" t="s">
        <v>42</v>
      </c>
    </row>
    <row r="14" customFormat="false" ht="42.75" hidden="false" customHeight="false" outlineLevel="0" collapsed="false">
      <c r="A14" s="10" t="s">
        <v>106</v>
      </c>
      <c r="B14" s="11" t="s">
        <v>107</v>
      </c>
      <c r="C14" s="10" t="s">
        <v>22</v>
      </c>
      <c r="D14" s="10" t="s">
        <v>101</v>
      </c>
      <c r="E14" s="10" t="s">
        <v>24</v>
      </c>
      <c r="F14" s="12" t="s">
        <v>108</v>
      </c>
      <c r="G14" s="13" t="s">
        <v>37</v>
      </c>
      <c r="H14" s="11" t="n">
        <v>2023</v>
      </c>
      <c r="I14" s="10" t="s">
        <v>27</v>
      </c>
      <c r="J14" s="10" t="s">
        <v>53</v>
      </c>
      <c r="K14" s="11" t="s">
        <v>60</v>
      </c>
      <c r="L14" s="11" t="n">
        <f aca="false">VLOOKUP(F14,[1]资金信息!$A$2:$D$4743,4,FALSE())</f>
        <v>1150</v>
      </c>
      <c r="M14" s="11"/>
      <c r="N14" s="10" t="s">
        <v>109</v>
      </c>
      <c r="O14" s="14"/>
      <c r="P14" s="11"/>
      <c r="Q14" s="10" t="s">
        <v>56</v>
      </c>
      <c r="R14" s="11" t="n">
        <v>1000</v>
      </c>
      <c r="S14" s="15"/>
      <c r="T14" s="16" t="s">
        <v>33</v>
      </c>
    </row>
    <row r="15" customFormat="false" ht="28.5" hidden="false" customHeight="false" outlineLevel="0" collapsed="false">
      <c r="A15" s="10" t="s">
        <v>110</v>
      </c>
      <c r="B15" s="11" t="s">
        <v>111</v>
      </c>
      <c r="C15" s="10" t="s">
        <v>45</v>
      </c>
      <c r="D15" s="10" t="s">
        <v>101</v>
      </c>
      <c r="E15" s="10" t="s">
        <v>112</v>
      </c>
      <c r="F15" s="12" t="s">
        <v>113</v>
      </c>
      <c r="G15" s="13" t="s">
        <v>37</v>
      </c>
      <c r="H15" s="11" t="n">
        <v>2023</v>
      </c>
      <c r="I15" s="10" t="s">
        <v>27</v>
      </c>
      <c r="J15" s="10" t="s">
        <v>114</v>
      </c>
      <c r="K15" s="11" t="s">
        <v>115</v>
      </c>
      <c r="L15" s="11" t="n">
        <f aca="false">VLOOKUP(F15,[1]资金信息!$A$2:$D$4743,4,FALSE())</f>
        <v>1150</v>
      </c>
      <c r="M15" s="11"/>
      <c r="N15" s="10" t="s">
        <v>116</v>
      </c>
      <c r="O15" s="14"/>
      <c r="P15" s="11"/>
      <c r="Q15" s="10" t="s">
        <v>56</v>
      </c>
      <c r="R15" s="11" t="n">
        <v>1000</v>
      </c>
      <c r="S15" s="15"/>
      <c r="T15" s="16" t="s">
        <v>33</v>
      </c>
    </row>
    <row r="16" customFormat="false" ht="114" hidden="false" customHeight="false" outlineLevel="0" collapsed="false">
      <c r="A16" s="10" t="s">
        <v>117</v>
      </c>
      <c r="B16" s="11" t="s">
        <v>118</v>
      </c>
      <c r="C16" s="10" t="s">
        <v>22</v>
      </c>
      <c r="D16" s="10" t="s">
        <v>101</v>
      </c>
      <c r="E16" s="10" t="s">
        <v>24</v>
      </c>
      <c r="F16" s="12" t="s">
        <v>119</v>
      </c>
      <c r="G16" s="13" t="s">
        <v>37</v>
      </c>
      <c r="H16" s="11" t="n">
        <v>2022</v>
      </c>
      <c r="I16" s="10" t="s">
        <v>27</v>
      </c>
      <c r="J16" s="10" t="s">
        <v>66</v>
      </c>
      <c r="K16" s="11" t="s">
        <v>97</v>
      </c>
      <c r="L16" s="11" t="n">
        <f aca="false">VLOOKUP(F16,[1]资金信息!$A$2:$D$4743,4,FALSE())</f>
        <v>1650</v>
      </c>
      <c r="M16" s="10" t="s">
        <v>120</v>
      </c>
      <c r="N16" s="10" t="s">
        <v>121</v>
      </c>
      <c r="O16" s="14"/>
      <c r="P16" s="11"/>
      <c r="Q16" s="10" t="s">
        <v>32</v>
      </c>
      <c r="R16" s="11" t="n">
        <v>500</v>
      </c>
      <c r="S16" s="15"/>
      <c r="T16" s="16" t="s">
        <v>33</v>
      </c>
    </row>
    <row r="17" customFormat="false" ht="28.5" hidden="false" customHeight="false" outlineLevel="0" collapsed="false">
      <c r="A17" s="10" t="s">
        <v>122</v>
      </c>
      <c r="B17" s="11" t="s">
        <v>123</v>
      </c>
      <c r="C17" s="10" t="s">
        <v>22</v>
      </c>
      <c r="D17" s="10" t="s">
        <v>101</v>
      </c>
      <c r="E17" s="10" t="s">
        <v>24</v>
      </c>
      <c r="F17" s="12" t="s">
        <v>124</v>
      </c>
      <c r="G17" s="13" t="s">
        <v>37</v>
      </c>
      <c r="H17" s="11" t="n">
        <v>2022</v>
      </c>
      <c r="I17" s="10" t="s">
        <v>27</v>
      </c>
      <c r="J17" s="10" t="s">
        <v>125</v>
      </c>
      <c r="K17" s="11" t="s">
        <v>126</v>
      </c>
      <c r="L17" s="11" t="n">
        <f aca="false">VLOOKUP(F17,[1]资金信息!$A$2:$D$4743,4,FALSE())</f>
        <v>1150</v>
      </c>
      <c r="M17" s="11"/>
      <c r="N17" s="10" t="s">
        <v>127</v>
      </c>
      <c r="O17" s="14"/>
      <c r="P17" s="11"/>
      <c r="Q17" s="10" t="s">
        <v>56</v>
      </c>
      <c r="R17" s="11" t="n">
        <v>1000</v>
      </c>
      <c r="S17" s="15"/>
      <c r="T17" s="16" t="s">
        <v>33</v>
      </c>
    </row>
    <row r="18" customFormat="false" ht="42.75" hidden="false" customHeight="false" outlineLevel="0" collapsed="false">
      <c r="A18" s="10" t="s">
        <v>128</v>
      </c>
      <c r="B18" s="11" t="s">
        <v>129</v>
      </c>
      <c r="C18" s="10" t="s">
        <v>22</v>
      </c>
      <c r="D18" s="10" t="s">
        <v>130</v>
      </c>
      <c r="E18" s="10" t="s">
        <v>24</v>
      </c>
      <c r="F18" s="12" t="s">
        <v>131</v>
      </c>
      <c r="G18" s="13" t="s">
        <v>37</v>
      </c>
      <c r="H18" s="11" t="n">
        <v>2023</v>
      </c>
      <c r="I18" s="10" t="s">
        <v>27</v>
      </c>
      <c r="J18" s="10" t="s">
        <v>53</v>
      </c>
      <c r="K18" s="11" t="s">
        <v>60</v>
      </c>
      <c r="L18" s="11"/>
      <c r="M18" s="11"/>
      <c r="N18" s="10" t="s">
        <v>132</v>
      </c>
      <c r="O18" s="14"/>
      <c r="P18" s="11"/>
      <c r="Q18" s="10" t="s">
        <v>133</v>
      </c>
      <c r="R18" s="11" t="n">
        <v>1150</v>
      </c>
      <c r="S18" s="15"/>
      <c r="T18" s="16" t="s">
        <v>42</v>
      </c>
    </row>
    <row r="19" customFormat="false" ht="28.5" hidden="false" customHeight="false" outlineLevel="0" collapsed="false">
      <c r="A19" s="10" t="s">
        <v>134</v>
      </c>
      <c r="B19" s="11" t="s">
        <v>135</v>
      </c>
      <c r="C19" s="10" t="s">
        <v>22</v>
      </c>
      <c r="D19" s="10" t="s">
        <v>23</v>
      </c>
      <c r="E19" s="10" t="s">
        <v>136</v>
      </c>
      <c r="F19" s="12" t="s">
        <v>137</v>
      </c>
      <c r="G19" s="13" t="s">
        <v>37</v>
      </c>
      <c r="H19" s="11" t="n">
        <v>2022</v>
      </c>
      <c r="I19" s="10" t="s">
        <v>27</v>
      </c>
      <c r="J19" s="10" t="s">
        <v>66</v>
      </c>
      <c r="K19" s="11" t="s">
        <v>138</v>
      </c>
      <c r="L19" s="11"/>
      <c r="M19" s="11"/>
      <c r="N19" s="10" t="s">
        <v>139</v>
      </c>
      <c r="O19" s="14"/>
      <c r="P19" s="11"/>
      <c r="Q19" s="10" t="s">
        <v>41</v>
      </c>
      <c r="R19" s="11" t="n">
        <v>2150</v>
      </c>
      <c r="S19" s="15"/>
      <c r="T19" s="16" t="s">
        <v>42</v>
      </c>
    </row>
    <row r="20" customFormat="false" ht="57" hidden="false" customHeight="false" outlineLevel="0" collapsed="false">
      <c r="A20" s="10" t="s">
        <v>140</v>
      </c>
      <c r="B20" s="11" t="s">
        <v>141</v>
      </c>
      <c r="C20" s="10" t="s">
        <v>22</v>
      </c>
      <c r="D20" s="10" t="s">
        <v>23</v>
      </c>
      <c r="E20" s="10" t="s">
        <v>24</v>
      </c>
      <c r="F20" s="12" t="s">
        <v>142</v>
      </c>
      <c r="G20" s="13" t="s">
        <v>37</v>
      </c>
      <c r="H20" s="11" t="n">
        <v>2023</v>
      </c>
      <c r="I20" s="10" t="s">
        <v>27</v>
      </c>
      <c r="J20" s="10" t="s">
        <v>28</v>
      </c>
      <c r="K20" s="11" t="s">
        <v>143</v>
      </c>
      <c r="L20" s="11" t="n">
        <f aca="false">VLOOKUP(F20,[1]资金信息!$A$2:$D$4743,4,FALSE())</f>
        <v>1650</v>
      </c>
      <c r="M20" s="10" t="s">
        <v>144</v>
      </c>
      <c r="N20" s="10" t="s">
        <v>145</v>
      </c>
      <c r="O20" s="14"/>
      <c r="P20" s="11"/>
      <c r="Q20" s="10" t="s">
        <v>32</v>
      </c>
      <c r="R20" s="11" t="n">
        <v>500</v>
      </c>
      <c r="S20" s="15"/>
      <c r="T20" s="16" t="s">
        <v>33</v>
      </c>
    </row>
    <row r="21" customFormat="false" ht="57" hidden="false" customHeight="false" outlineLevel="0" collapsed="false">
      <c r="A21" s="10" t="s">
        <v>146</v>
      </c>
      <c r="B21" s="11" t="s">
        <v>147</v>
      </c>
      <c r="C21" s="10" t="s">
        <v>22</v>
      </c>
      <c r="D21" s="10" t="s">
        <v>23</v>
      </c>
      <c r="E21" s="10" t="s">
        <v>24</v>
      </c>
      <c r="F21" s="12" t="s">
        <v>148</v>
      </c>
      <c r="G21" s="13" t="s">
        <v>37</v>
      </c>
      <c r="H21" s="11" t="n">
        <v>2023</v>
      </c>
      <c r="I21" s="10" t="s">
        <v>27</v>
      </c>
      <c r="J21" s="10" t="s">
        <v>66</v>
      </c>
      <c r="K21" s="11" t="s">
        <v>149</v>
      </c>
      <c r="L21" s="11" t="n">
        <f aca="false">VLOOKUP(F21,[1]资金信息!$A$2:$D$4743,4,FALSE())</f>
        <v>1650</v>
      </c>
      <c r="M21" s="10" t="s">
        <v>150</v>
      </c>
      <c r="N21" s="10" t="s">
        <v>151</v>
      </c>
      <c r="O21" s="14"/>
      <c r="P21" s="11"/>
      <c r="Q21" s="10" t="s">
        <v>32</v>
      </c>
      <c r="R21" s="11" t="n">
        <v>500</v>
      </c>
      <c r="S21" s="15"/>
      <c r="T21" s="16" t="s">
        <v>33</v>
      </c>
    </row>
    <row r="22" customFormat="false" ht="28.5" hidden="false" customHeight="false" outlineLevel="0" collapsed="false">
      <c r="A22" s="10" t="s">
        <v>152</v>
      </c>
      <c r="B22" s="11" t="s">
        <v>153</v>
      </c>
      <c r="C22" s="10" t="s">
        <v>22</v>
      </c>
      <c r="D22" s="10" t="s">
        <v>101</v>
      </c>
      <c r="E22" s="10" t="s">
        <v>24</v>
      </c>
      <c r="F22" s="12" t="s">
        <v>154</v>
      </c>
      <c r="G22" s="13" t="s">
        <v>37</v>
      </c>
      <c r="H22" s="11" t="n">
        <v>2022</v>
      </c>
      <c r="I22" s="10" t="s">
        <v>27</v>
      </c>
      <c r="J22" s="10" t="s">
        <v>66</v>
      </c>
      <c r="K22" s="11" t="s">
        <v>72</v>
      </c>
      <c r="L22" s="11"/>
      <c r="M22" s="11"/>
      <c r="N22" s="10" t="s">
        <v>155</v>
      </c>
      <c r="O22" s="14"/>
      <c r="P22" s="11"/>
      <c r="Q22" s="10" t="s">
        <v>41</v>
      </c>
      <c r="R22" s="11" t="n">
        <v>2150</v>
      </c>
      <c r="S22" s="15"/>
      <c r="T22" s="16" t="s">
        <v>42</v>
      </c>
    </row>
    <row r="23" customFormat="false" ht="28.5" hidden="false" customHeight="false" outlineLevel="0" collapsed="false">
      <c r="A23" s="10" t="s">
        <v>156</v>
      </c>
      <c r="B23" s="11" t="s">
        <v>157</v>
      </c>
      <c r="C23" s="10" t="s">
        <v>22</v>
      </c>
      <c r="D23" s="10" t="s">
        <v>101</v>
      </c>
      <c r="E23" s="10" t="s">
        <v>24</v>
      </c>
      <c r="F23" s="12" t="s">
        <v>158</v>
      </c>
      <c r="G23" s="13" t="s">
        <v>37</v>
      </c>
      <c r="H23" s="11" t="n">
        <v>2023</v>
      </c>
      <c r="I23" s="10" t="s">
        <v>27</v>
      </c>
      <c r="J23" s="10" t="s">
        <v>125</v>
      </c>
      <c r="K23" s="11" t="s">
        <v>159</v>
      </c>
      <c r="L23" s="11" t="n">
        <f aca="false">VLOOKUP(F23,[1]资金信息!$A$2:$D$4743,4,FALSE())</f>
        <v>1150</v>
      </c>
      <c r="M23" s="11"/>
      <c r="N23" s="10" t="s">
        <v>160</v>
      </c>
      <c r="O23" s="14"/>
      <c r="P23" s="11"/>
      <c r="Q23" s="10" t="s">
        <v>56</v>
      </c>
      <c r="R23" s="11" t="n">
        <v>1000</v>
      </c>
      <c r="S23" s="15"/>
      <c r="T23" s="16" t="s">
        <v>33</v>
      </c>
    </row>
    <row r="24" customFormat="false" ht="28.5" hidden="false" customHeight="false" outlineLevel="0" collapsed="false">
      <c r="A24" s="10" t="s">
        <v>161</v>
      </c>
      <c r="B24" s="11" t="s">
        <v>162</v>
      </c>
      <c r="C24" s="10" t="s">
        <v>45</v>
      </c>
      <c r="D24" s="10" t="s">
        <v>101</v>
      </c>
      <c r="E24" s="10" t="s">
        <v>24</v>
      </c>
      <c r="F24" s="12" t="s">
        <v>163</v>
      </c>
      <c r="G24" s="13" t="s">
        <v>26</v>
      </c>
      <c r="H24" s="11" t="n">
        <v>2022</v>
      </c>
      <c r="I24" s="10" t="s">
        <v>27</v>
      </c>
      <c r="J24" s="10" t="s">
        <v>77</v>
      </c>
      <c r="K24" s="11" t="s">
        <v>78</v>
      </c>
      <c r="L24" s="11" t="n">
        <f aca="false">VLOOKUP(F24,[1]资金信息!$A$2:$D$4743,4,FALSE())</f>
        <v>1150</v>
      </c>
      <c r="M24" s="11"/>
      <c r="N24" s="10" t="s">
        <v>164</v>
      </c>
      <c r="O24" s="14"/>
      <c r="P24" s="11"/>
      <c r="Q24" s="10" t="s">
        <v>56</v>
      </c>
      <c r="R24" s="11" t="n">
        <v>1000</v>
      </c>
      <c r="S24" s="15"/>
      <c r="T24" s="16" t="s">
        <v>33</v>
      </c>
    </row>
    <row r="25" customFormat="false" ht="57" hidden="false" customHeight="false" outlineLevel="0" collapsed="false">
      <c r="A25" s="10" t="s">
        <v>165</v>
      </c>
      <c r="B25" s="11" t="s">
        <v>166</v>
      </c>
      <c r="C25" s="10" t="s">
        <v>45</v>
      </c>
      <c r="D25" s="10" t="s">
        <v>64</v>
      </c>
      <c r="E25" s="10" t="s">
        <v>24</v>
      </c>
      <c r="F25" s="12" t="s">
        <v>167</v>
      </c>
      <c r="G25" s="13" t="s">
        <v>37</v>
      </c>
      <c r="H25" s="11" t="n">
        <v>2022</v>
      </c>
      <c r="I25" s="10" t="s">
        <v>27</v>
      </c>
      <c r="J25" s="10" t="s">
        <v>38</v>
      </c>
      <c r="K25" s="11" t="s">
        <v>168</v>
      </c>
      <c r="L25" s="11"/>
      <c r="M25" s="11"/>
      <c r="N25" s="11"/>
      <c r="O25" s="17" t="s">
        <v>169</v>
      </c>
      <c r="P25" s="11"/>
      <c r="Q25" s="10" t="s">
        <v>170</v>
      </c>
      <c r="R25" s="11" t="n">
        <v>2150</v>
      </c>
      <c r="S25" s="11"/>
      <c r="T25" s="16" t="s">
        <v>42</v>
      </c>
    </row>
    <row r="26" customFormat="false" ht="28.5" hidden="false" customHeight="false" outlineLevel="0" collapsed="false">
      <c r="A26" s="10" t="s">
        <v>171</v>
      </c>
      <c r="B26" s="11" t="s">
        <v>172</v>
      </c>
      <c r="C26" s="10" t="s">
        <v>22</v>
      </c>
      <c r="D26" s="10" t="s">
        <v>101</v>
      </c>
      <c r="E26" s="10" t="s">
        <v>173</v>
      </c>
      <c r="F26" s="12" t="s">
        <v>174</v>
      </c>
      <c r="G26" s="13" t="s">
        <v>37</v>
      </c>
      <c r="H26" s="11" t="n">
        <v>2023</v>
      </c>
      <c r="I26" s="10" t="s">
        <v>27</v>
      </c>
      <c r="J26" s="10" t="s">
        <v>28</v>
      </c>
      <c r="K26" s="11" t="s">
        <v>143</v>
      </c>
      <c r="L26" s="11" t="n">
        <f aca="false">VLOOKUP(F26,[1]资金信息!$A$2:$D$4743,4,FALSE())</f>
        <v>1150</v>
      </c>
      <c r="M26" s="11"/>
      <c r="N26" s="10" t="s">
        <v>175</v>
      </c>
      <c r="O26" s="14"/>
      <c r="P26" s="11"/>
      <c r="Q26" s="10" t="s">
        <v>56</v>
      </c>
      <c r="R26" s="11" t="n">
        <v>1000</v>
      </c>
      <c r="S26" s="11"/>
      <c r="T26" s="16" t="s">
        <v>33</v>
      </c>
    </row>
    <row r="27" customFormat="false" ht="28.5" hidden="false" customHeight="false" outlineLevel="0" collapsed="false">
      <c r="A27" s="10" t="s">
        <v>176</v>
      </c>
      <c r="B27" s="11" t="s">
        <v>177</v>
      </c>
      <c r="C27" s="10" t="s">
        <v>45</v>
      </c>
      <c r="D27" s="10" t="s">
        <v>64</v>
      </c>
      <c r="E27" s="10" t="s">
        <v>173</v>
      </c>
      <c r="F27" s="12" t="s">
        <v>178</v>
      </c>
      <c r="G27" s="13" t="s">
        <v>37</v>
      </c>
      <c r="H27" s="11" t="n">
        <v>2023</v>
      </c>
      <c r="I27" s="10" t="s">
        <v>27</v>
      </c>
      <c r="J27" s="10" t="s">
        <v>66</v>
      </c>
      <c r="K27" s="11" t="s">
        <v>149</v>
      </c>
      <c r="L27" s="11"/>
      <c r="M27" s="11"/>
      <c r="N27" s="10" t="s">
        <v>179</v>
      </c>
      <c r="O27" s="14"/>
      <c r="P27" s="11"/>
      <c r="Q27" s="10" t="s">
        <v>41</v>
      </c>
      <c r="R27" s="11" t="n">
        <v>2150</v>
      </c>
      <c r="S27" s="11"/>
      <c r="T27" s="16" t="s">
        <v>42</v>
      </c>
    </row>
    <row r="28" customFormat="false" ht="57" hidden="false" customHeight="false" outlineLevel="0" collapsed="false">
      <c r="A28" s="10" t="s">
        <v>180</v>
      </c>
      <c r="B28" s="11" t="s">
        <v>181</v>
      </c>
      <c r="C28" s="10" t="s">
        <v>22</v>
      </c>
      <c r="D28" s="10" t="s">
        <v>101</v>
      </c>
      <c r="E28" s="10" t="s">
        <v>173</v>
      </c>
      <c r="F28" s="12" t="s">
        <v>182</v>
      </c>
      <c r="G28" s="13" t="s">
        <v>37</v>
      </c>
      <c r="H28" s="11" t="n">
        <v>2023</v>
      </c>
      <c r="I28" s="10" t="s">
        <v>27</v>
      </c>
      <c r="J28" s="10" t="s">
        <v>53</v>
      </c>
      <c r="K28" s="11" t="s">
        <v>54</v>
      </c>
      <c r="L28" s="11" t="n">
        <f aca="false">VLOOKUP(F28,[1]资金信息!$A$2:$D$4743,4,FALSE())</f>
        <v>1650</v>
      </c>
      <c r="M28" s="10" t="s">
        <v>183</v>
      </c>
      <c r="N28" s="10" t="s">
        <v>184</v>
      </c>
      <c r="O28" s="14"/>
      <c r="P28" s="11"/>
      <c r="Q28" s="10" t="s">
        <v>32</v>
      </c>
      <c r="R28" s="11" t="n">
        <v>500</v>
      </c>
      <c r="S28" s="11"/>
      <c r="T28" s="16" t="s">
        <v>33</v>
      </c>
    </row>
    <row r="29" s="28" customFormat="true" ht="42.75" hidden="false" customHeight="false" outlineLevel="0" collapsed="false">
      <c r="A29" s="22" t="s">
        <v>185</v>
      </c>
      <c r="B29" s="23" t="s">
        <v>186</v>
      </c>
      <c r="C29" s="22" t="s">
        <v>22</v>
      </c>
      <c r="D29" s="24"/>
      <c r="E29" s="22" t="s">
        <v>187</v>
      </c>
      <c r="F29" s="25" t="s">
        <v>188</v>
      </c>
      <c r="G29" s="26" t="n">
        <v>5</v>
      </c>
      <c r="H29" s="23" t="s">
        <v>189</v>
      </c>
      <c r="I29" s="22" t="s">
        <v>27</v>
      </c>
      <c r="J29" s="22" t="s">
        <v>66</v>
      </c>
      <c r="K29" s="11" t="s">
        <v>190</v>
      </c>
      <c r="L29" s="24"/>
      <c r="M29" s="24"/>
      <c r="N29" s="27" t="s">
        <v>191</v>
      </c>
      <c r="O29" s="14"/>
      <c r="P29" s="24"/>
      <c r="Q29" s="27" t="s">
        <v>192</v>
      </c>
      <c r="R29" s="24" t="n">
        <v>1150</v>
      </c>
      <c r="S29" s="24"/>
      <c r="T29" s="16" t="s">
        <v>42</v>
      </c>
    </row>
  </sheetData>
  <conditionalFormatting sqref="F1">
    <cfRule type="expression" priority="2" aboveAverage="0" equalAverage="0" bottom="0" percent="0" rank="0" text="" dxfId="0">
      <formula>AND(COUNTIF($F$1,F1)&gt;1,NOT(ISBLANK(F1)))</formula>
    </cfRule>
  </conditionalFormatting>
  <conditionalFormatting sqref="A1:A28">
    <cfRule type="expression" priority="3" aboveAverage="0" equalAverage="0" bottom="0" percent="0" rank="0" text="" dxfId="1">
      <formula>AND(COUNTIF($A$1:$A$28,A1)&gt;1,NOT(ISBLANK(A1)))</formula>
    </cfRule>
  </conditionalFormatting>
  <conditionalFormatting sqref="F2:F29">
    <cfRule type="expression" priority="4" aboveAverage="0" equalAverage="0" bottom="0" percent="0" rank="0" text="" dxfId="2">
      <formula>AND(COUNTIF($F$2:$F$29,F2)&gt;1,NOT(ISBLANK(F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03:05:26Z</dcterms:created>
  <dc:creator/>
  <dc:description/>
  <dc:language>en-US</dc:language>
  <cp:lastModifiedBy>limeiqing</cp:lastModifiedBy>
  <dcterms:modified xsi:type="dcterms:W3CDTF">2024-04-07T03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38F31C9B024D2BB83278D0372181ED_13</vt:lpwstr>
  </property>
  <property fmtid="{D5CDD505-2E9C-101B-9397-08002B2CF9AE}" pid="3" name="KSOProductBuildVer">
    <vt:lpwstr>2052-12.1.0.16120</vt:lpwstr>
  </property>
</Properties>
</file>