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组织与胚胎学</t>
  </si>
  <si>
    <t xml:space="preserve">英语</t>
  </si>
  <si>
    <t xml:space="preserve">计算机基础</t>
  </si>
  <si>
    <t xml:space="preserve">生理学</t>
  </si>
  <si>
    <t xml:space="preserve">病理学</t>
  </si>
  <si>
    <t xml:space="preserve">生物化学</t>
  </si>
  <si>
    <t xml:space="preserve">医学微生物与免疫学</t>
  </si>
  <si>
    <t xml:space="preserve">寄生虫学</t>
  </si>
  <si>
    <t xml:space="preserve">药理学</t>
  </si>
  <si>
    <t xml:space="preserve">诊断学</t>
  </si>
  <si>
    <t xml:space="preserve">医学影像学</t>
  </si>
  <si>
    <t xml:space="preserve">内科学</t>
  </si>
  <si>
    <t xml:space="preserve">妇产科学</t>
  </si>
  <si>
    <t xml:space="preserve">预防医学</t>
  </si>
  <si>
    <t xml:space="preserve">壮医药线点灸</t>
  </si>
  <si>
    <t xml:space="preserve">传染病学</t>
  </si>
  <si>
    <t xml:space="preserve">外科学</t>
  </si>
  <si>
    <t xml:space="preserve">儿科学</t>
  </si>
  <si>
    <t xml:space="preserve">皮肤病学</t>
  </si>
  <si>
    <t xml:space="preserve">20134040452</t>
  </si>
  <si>
    <t xml:space="preserve">黄雪梅</t>
  </si>
  <si>
    <t xml:space="preserve">20134040456</t>
  </si>
  <si>
    <t xml:space="preserve">梁维德</t>
  </si>
  <si>
    <t xml:space="preserve">20134040459</t>
  </si>
  <si>
    <t xml:space="preserve">林雪丽</t>
  </si>
  <si>
    <t xml:space="preserve">20134040462</t>
  </si>
  <si>
    <t xml:space="preserve">刘陶江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80</t>
    </r>
  </si>
  <si>
    <t xml:space="preserve">20134040463</t>
  </si>
  <si>
    <t xml:space="preserve">刘文乾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76</t>
    </r>
  </si>
  <si>
    <t xml:space="preserve">20134040467</t>
  </si>
  <si>
    <t xml:space="preserve">马丽芳</t>
  </si>
  <si>
    <t xml:space="preserve">20134040475</t>
  </si>
  <si>
    <t xml:space="preserve">唐伊惠</t>
  </si>
  <si>
    <t xml:space="preserve">20134040478</t>
  </si>
  <si>
    <t xml:space="preserve">韦杰</t>
  </si>
  <si>
    <t xml:space="preserve">缺</t>
  </si>
  <si>
    <t xml:space="preserve">20134040483</t>
  </si>
  <si>
    <t xml:space="preserve">谢金伟</t>
  </si>
  <si>
    <t xml:space="preserve">20134040556</t>
  </si>
  <si>
    <t xml:space="preserve">黄必旭</t>
  </si>
  <si>
    <t xml:space="preserve">20134040558</t>
  </si>
  <si>
    <t xml:space="preserve">莫聂斯</t>
  </si>
  <si>
    <t xml:space="preserve">20134040559</t>
  </si>
  <si>
    <t xml:space="preserve">韦青雷</t>
  </si>
  <si>
    <t xml:space="preserve">20134040560</t>
  </si>
  <si>
    <t xml:space="preserve">吴西安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t xml:space="preserve">20134040561</t>
  </si>
  <si>
    <t xml:space="preserve">谢雨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1" xfId="23"/>
    <cellStyle name="常规_Sheet1_2" xfId="24"/>
    <cellStyle name="常规_Sheet1_3" xfId="25"/>
    <cellStyle name="常规_Sheet1_4" xfId="26"/>
    <cellStyle name="常规_Sheet1_5" xfId="27"/>
    <cellStyle name="常规_Sheet1_6" xfId="28"/>
    <cellStyle name="常规_Sheet1_7" xfId="29"/>
    <cellStyle name="常规_Sheet1_8" xfId="30"/>
    <cellStyle name="常规_Sheet1_9" xfId="31"/>
    <cellStyle name="常规_Sheet1_学籍注册标准" xfId="32"/>
    <cellStyle name="常规_学籍注册标准_2" xfId="33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0" width="3.62"/>
    <col collapsed="false" customWidth="true" hidden="false" outlineLevel="0" max="4" min="4" style="1" width="11.99"/>
    <col collapsed="false" customWidth="true" hidden="false" outlineLevel="0" max="6" min="6" style="2" width="8.99"/>
    <col collapsed="false" customWidth="true" hidden="false" outlineLevel="0" max="8" min="8" style="0" width="4.37"/>
    <col collapsed="false" customWidth="true" hidden="false" outlineLevel="0" max="9" min="9" style="0" width="7.24"/>
    <col collapsed="false" customWidth="true" hidden="false" outlineLevel="0" max="10" min="10" style="0" width="5.5"/>
    <col collapsed="false" customWidth="true" hidden="false" outlineLevel="0" max="11" min="11" style="0" width="5.24"/>
    <col collapsed="false" customWidth="true" hidden="false" outlineLevel="0" max="12" min="12" style="0" width="5.5"/>
    <col collapsed="false" customWidth="true" hidden="false" outlineLevel="0" max="13" min="13" style="0" width="3.24"/>
    <col collapsed="false" customWidth="true" hidden="false" outlineLevel="0" max="14" min="14" style="0" width="6.12"/>
    <col collapsed="false" customWidth="true" hidden="false" outlineLevel="0" max="16" min="15" style="0" width="5.74"/>
    <col collapsed="false" customWidth="true" hidden="false" outlineLevel="0" max="17" min="17" style="0" width="5.24"/>
  </cols>
  <sheetData>
    <row r="1" customFormat="false" ht="69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n">
        <v>2</v>
      </c>
      <c r="I1" s="3" t="s">
        <v>7</v>
      </c>
      <c r="J1" s="4" t="s">
        <v>8</v>
      </c>
      <c r="K1" s="4" t="s">
        <v>9</v>
      </c>
      <c r="L1" s="4" t="s">
        <v>10</v>
      </c>
      <c r="M1" s="4" t="n">
        <v>3</v>
      </c>
      <c r="N1" s="4" t="s">
        <v>11</v>
      </c>
      <c r="O1" s="4" t="s">
        <v>12</v>
      </c>
      <c r="P1" s="4" t="s">
        <v>13</v>
      </c>
      <c r="Q1" s="4" t="s">
        <v>14</v>
      </c>
      <c r="R1" s="4" t="n">
        <v>4</v>
      </c>
      <c r="S1" s="4" t="s">
        <v>15</v>
      </c>
      <c r="T1" s="4" t="s">
        <v>16</v>
      </c>
      <c r="U1" s="4" t="s">
        <v>17</v>
      </c>
      <c r="V1" s="4" t="s">
        <v>18</v>
      </c>
      <c r="W1" s="4" t="s">
        <v>19</v>
      </c>
      <c r="X1" s="4" t="n">
        <v>5</v>
      </c>
      <c r="Y1" s="4" t="s">
        <v>20</v>
      </c>
      <c r="Z1" s="4" t="s">
        <v>21</v>
      </c>
      <c r="AA1" s="4" t="s">
        <v>22</v>
      </c>
      <c r="AB1" s="4" t="s">
        <v>23</v>
      </c>
    </row>
    <row r="2" customFormat="false" ht="20.1" hidden="false" customHeight="true" outlineLevel="0" collapsed="false">
      <c r="A2" s="5" t="s">
        <v>24</v>
      </c>
      <c r="B2" s="6" t="s">
        <v>25</v>
      </c>
      <c r="C2" s="7"/>
      <c r="D2" s="8" t="n">
        <v>95</v>
      </c>
      <c r="E2" s="9" t="n">
        <v>74</v>
      </c>
      <c r="F2" s="7" t="n">
        <v>72</v>
      </c>
      <c r="G2" s="7" t="n">
        <v>84</v>
      </c>
      <c r="H2" s="7"/>
      <c r="I2" s="7"/>
      <c r="J2" s="10" t="n">
        <v>75</v>
      </c>
      <c r="K2" s="10" t="n">
        <v>85</v>
      </c>
      <c r="L2" s="9" t="n">
        <v>84</v>
      </c>
      <c r="M2" s="7"/>
      <c r="N2" s="10" t="n">
        <v>81</v>
      </c>
      <c r="O2" s="10" t="n">
        <v>94</v>
      </c>
      <c r="P2" s="10" t="n">
        <v>77</v>
      </c>
      <c r="Q2" s="11" t="n">
        <v>73</v>
      </c>
      <c r="R2" s="12"/>
      <c r="S2" s="12" t="n">
        <v>77</v>
      </c>
      <c r="T2" s="10" t="n">
        <v>78</v>
      </c>
      <c r="U2" s="10" t="n">
        <v>93</v>
      </c>
      <c r="V2" s="12" t="n">
        <v>83</v>
      </c>
      <c r="W2" s="10" t="n">
        <v>79</v>
      </c>
      <c r="X2" s="12"/>
      <c r="Y2" s="10" t="n">
        <v>83</v>
      </c>
      <c r="Z2" s="10" t="n">
        <v>92</v>
      </c>
      <c r="AA2" s="10" t="n">
        <v>61.5</v>
      </c>
      <c r="AB2" s="10" t="n">
        <v>80</v>
      </c>
    </row>
    <row r="3" customFormat="false" ht="20.1" hidden="false" customHeight="true" outlineLevel="0" collapsed="false">
      <c r="A3" s="13" t="s">
        <v>26</v>
      </c>
      <c r="B3" s="14" t="s">
        <v>27</v>
      </c>
      <c r="C3" s="7"/>
      <c r="D3" s="15" t="n">
        <v>90</v>
      </c>
      <c r="E3" s="9" t="n">
        <v>80</v>
      </c>
      <c r="F3" s="7" t="n">
        <v>79</v>
      </c>
      <c r="G3" s="7" t="n">
        <v>86</v>
      </c>
      <c r="H3" s="7"/>
      <c r="I3" s="7"/>
      <c r="J3" s="16" t="n">
        <v>82</v>
      </c>
      <c r="K3" s="10" t="n">
        <v>90</v>
      </c>
      <c r="L3" s="9" t="n">
        <v>85.5</v>
      </c>
      <c r="M3" s="7"/>
      <c r="N3" s="10" t="n">
        <v>82</v>
      </c>
      <c r="O3" s="10" t="n">
        <v>87</v>
      </c>
      <c r="P3" s="10" t="n">
        <v>84</v>
      </c>
      <c r="Q3" s="11" t="n">
        <v>75</v>
      </c>
      <c r="R3" s="12"/>
      <c r="S3" s="12" t="n">
        <v>75</v>
      </c>
      <c r="T3" s="10" t="n">
        <v>75</v>
      </c>
      <c r="U3" s="10" t="n">
        <v>95</v>
      </c>
      <c r="V3" s="12" t="n">
        <v>77</v>
      </c>
      <c r="W3" s="10" t="n">
        <v>90</v>
      </c>
      <c r="X3" s="12"/>
      <c r="Y3" s="10" t="n">
        <v>78</v>
      </c>
      <c r="Z3" s="10" t="n">
        <v>83</v>
      </c>
      <c r="AA3" s="10" t="n">
        <v>83</v>
      </c>
      <c r="AB3" s="10" t="n">
        <v>90</v>
      </c>
    </row>
    <row r="4" customFormat="false" ht="20.1" hidden="false" customHeight="true" outlineLevel="0" collapsed="false">
      <c r="A4" s="17" t="s">
        <v>28</v>
      </c>
      <c r="B4" s="18" t="s">
        <v>29</v>
      </c>
      <c r="C4" s="7"/>
      <c r="D4" s="8" t="n">
        <v>88</v>
      </c>
      <c r="E4" s="9" t="n">
        <v>86</v>
      </c>
      <c r="F4" s="7" t="n">
        <v>79</v>
      </c>
      <c r="G4" s="7" t="n">
        <v>82</v>
      </c>
      <c r="H4" s="7"/>
      <c r="I4" s="7"/>
      <c r="J4" s="10" t="n">
        <v>78</v>
      </c>
      <c r="K4" s="10" t="n">
        <v>83</v>
      </c>
      <c r="L4" s="9" t="n">
        <v>90.5</v>
      </c>
      <c r="M4" s="7"/>
      <c r="N4" s="10" t="n">
        <v>81</v>
      </c>
      <c r="O4" s="10" t="n">
        <v>83</v>
      </c>
      <c r="P4" s="10" t="n">
        <v>87</v>
      </c>
      <c r="Q4" s="11" t="n">
        <v>80</v>
      </c>
      <c r="R4" s="12"/>
      <c r="S4" s="12" t="n">
        <v>73</v>
      </c>
      <c r="T4" s="10" t="n">
        <v>79</v>
      </c>
      <c r="U4" s="10" t="n">
        <v>98</v>
      </c>
      <c r="V4" s="12" t="n">
        <v>93</v>
      </c>
      <c r="W4" s="10" t="n">
        <v>92</v>
      </c>
      <c r="X4" s="12"/>
      <c r="Y4" s="10" t="n">
        <v>81</v>
      </c>
      <c r="Z4" s="10" t="n">
        <v>89</v>
      </c>
      <c r="AA4" s="10" t="n">
        <v>73.5</v>
      </c>
      <c r="AB4" s="10" t="n">
        <v>93</v>
      </c>
    </row>
    <row r="5" customFormat="false" ht="20.1" hidden="false" customHeight="true" outlineLevel="0" collapsed="false">
      <c r="A5" s="17" t="s">
        <v>30</v>
      </c>
      <c r="B5" s="18" t="s">
        <v>31</v>
      </c>
      <c r="C5" s="7"/>
      <c r="D5" s="15" t="n">
        <v>84</v>
      </c>
      <c r="E5" s="9" t="n">
        <v>82</v>
      </c>
      <c r="F5" s="7" t="n">
        <v>77</v>
      </c>
      <c r="G5" s="7" t="n">
        <v>88</v>
      </c>
      <c r="H5" s="7"/>
      <c r="I5" s="7"/>
      <c r="J5" s="10" t="n">
        <v>69</v>
      </c>
      <c r="K5" s="10" t="n">
        <v>88</v>
      </c>
      <c r="L5" s="9" t="n">
        <v>87</v>
      </c>
      <c r="M5" s="7"/>
      <c r="N5" s="10" t="n">
        <v>78</v>
      </c>
      <c r="O5" s="10" t="n">
        <v>85</v>
      </c>
      <c r="P5" s="10" t="n">
        <v>84</v>
      </c>
      <c r="Q5" s="19" t="s">
        <v>32</v>
      </c>
      <c r="R5" s="12"/>
      <c r="S5" s="12" t="n">
        <v>78</v>
      </c>
      <c r="T5" s="10" t="n">
        <v>76</v>
      </c>
      <c r="U5" s="10" t="n">
        <v>87</v>
      </c>
      <c r="V5" s="12" t="n">
        <v>85</v>
      </c>
      <c r="W5" s="10" t="n">
        <v>65</v>
      </c>
      <c r="X5" s="12"/>
      <c r="Y5" s="10" t="n">
        <v>81</v>
      </c>
      <c r="Z5" s="10" t="n">
        <v>87</v>
      </c>
      <c r="AA5" s="10" t="n">
        <v>61.5</v>
      </c>
      <c r="AB5" s="10" t="n">
        <v>67</v>
      </c>
    </row>
    <row r="6" customFormat="false" ht="18" hidden="false" customHeight="true" outlineLevel="0" collapsed="false">
      <c r="A6" s="17" t="s">
        <v>33</v>
      </c>
      <c r="B6" s="18" t="s">
        <v>34</v>
      </c>
      <c r="C6" s="7"/>
      <c r="D6" s="8" t="n">
        <v>87</v>
      </c>
      <c r="E6" s="9" t="n">
        <v>84</v>
      </c>
      <c r="F6" s="7" t="n">
        <v>74</v>
      </c>
      <c r="G6" s="7" t="n">
        <v>91</v>
      </c>
      <c r="H6" s="7"/>
      <c r="I6" s="7"/>
      <c r="J6" s="10" t="n">
        <v>73</v>
      </c>
      <c r="K6" s="10" t="n">
        <v>78</v>
      </c>
      <c r="L6" s="9" t="n">
        <v>82.5</v>
      </c>
      <c r="M6" s="7"/>
      <c r="N6" s="10" t="n">
        <v>75</v>
      </c>
      <c r="O6" s="10" t="n">
        <v>79</v>
      </c>
      <c r="P6" s="10" t="n">
        <v>81</v>
      </c>
      <c r="Q6" s="19" t="s">
        <v>35</v>
      </c>
      <c r="R6" s="12"/>
      <c r="S6" s="12" t="n">
        <v>70</v>
      </c>
      <c r="T6" s="10" t="n">
        <v>78</v>
      </c>
      <c r="U6" s="10" t="n">
        <v>88</v>
      </c>
      <c r="V6" s="12" t="n">
        <v>74</v>
      </c>
      <c r="W6" s="10" t="n">
        <v>75</v>
      </c>
      <c r="X6" s="12"/>
      <c r="Y6" s="10" t="n">
        <v>79</v>
      </c>
      <c r="Z6" s="10" t="n">
        <v>89</v>
      </c>
      <c r="AA6" s="10" t="n">
        <v>60</v>
      </c>
      <c r="AB6" s="10" t="n">
        <v>80</v>
      </c>
    </row>
    <row r="7" customFormat="false" ht="20.1" hidden="false" customHeight="true" outlineLevel="0" collapsed="false">
      <c r="A7" s="20" t="s">
        <v>36</v>
      </c>
      <c r="B7" s="21" t="s">
        <v>37</v>
      </c>
      <c r="C7" s="7"/>
      <c r="D7" s="8" t="n">
        <v>88</v>
      </c>
      <c r="E7" s="9" t="n">
        <v>79</v>
      </c>
      <c r="F7" s="7" t="n">
        <v>85</v>
      </c>
      <c r="G7" s="7" t="n">
        <v>94</v>
      </c>
      <c r="H7" s="7"/>
      <c r="I7" s="7"/>
      <c r="J7" s="10" t="n">
        <v>76</v>
      </c>
      <c r="K7" s="10" t="n">
        <v>85</v>
      </c>
      <c r="L7" s="9" t="n">
        <v>76.5</v>
      </c>
      <c r="M7" s="7"/>
      <c r="N7" s="10" t="n">
        <v>80</v>
      </c>
      <c r="O7" s="10" t="n">
        <v>87</v>
      </c>
      <c r="P7" s="10" t="n">
        <v>87</v>
      </c>
      <c r="Q7" s="11" t="n">
        <v>72</v>
      </c>
      <c r="R7" s="12"/>
      <c r="S7" s="12" t="n">
        <v>80</v>
      </c>
      <c r="T7" s="10" t="n">
        <v>76</v>
      </c>
      <c r="U7" s="10" t="n">
        <v>90</v>
      </c>
      <c r="V7" s="12" t="n">
        <v>75</v>
      </c>
      <c r="W7" s="10" t="n">
        <v>64</v>
      </c>
      <c r="X7" s="12"/>
      <c r="Y7" s="10" t="n">
        <v>80</v>
      </c>
      <c r="Z7" s="10" t="n">
        <v>87</v>
      </c>
      <c r="AA7" s="10" t="n">
        <v>60</v>
      </c>
      <c r="AB7" s="10" t="n">
        <v>80</v>
      </c>
    </row>
    <row r="8" customFormat="false" ht="20.1" hidden="false" customHeight="true" outlineLevel="0" collapsed="false">
      <c r="A8" s="22" t="s">
        <v>38</v>
      </c>
      <c r="B8" s="23" t="s">
        <v>39</v>
      </c>
      <c r="C8" s="7"/>
      <c r="D8" s="24" t="n">
        <v>92</v>
      </c>
      <c r="E8" s="9" t="n">
        <v>77</v>
      </c>
      <c r="F8" s="7" t="n">
        <v>77</v>
      </c>
      <c r="G8" s="7" t="n">
        <v>80</v>
      </c>
      <c r="H8" s="7"/>
      <c r="I8" s="7"/>
      <c r="J8" s="10" t="n">
        <v>84</v>
      </c>
      <c r="K8" s="10" t="n">
        <v>84</v>
      </c>
      <c r="L8" s="9" t="n">
        <v>90</v>
      </c>
      <c r="M8" s="7"/>
      <c r="N8" s="10" t="n">
        <v>79</v>
      </c>
      <c r="O8" s="10" t="n">
        <v>87</v>
      </c>
      <c r="P8" s="10" t="n">
        <v>80</v>
      </c>
      <c r="Q8" s="11" t="n">
        <v>76</v>
      </c>
      <c r="R8" s="12"/>
      <c r="S8" s="12" t="n">
        <v>68</v>
      </c>
      <c r="T8" s="10" t="n">
        <v>79</v>
      </c>
      <c r="U8" s="10" t="n">
        <v>97</v>
      </c>
      <c r="V8" s="12" t="n">
        <v>78</v>
      </c>
      <c r="W8" s="10" t="n">
        <v>95</v>
      </c>
      <c r="X8" s="12"/>
      <c r="Y8" s="10" t="n">
        <v>80</v>
      </c>
      <c r="Z8" s="10" t="n">
        <v>81</v>
      </c>
      <c r="AA8" s="10" t="n">
        <v>69.5</v>
      </c>
      <c r="AB8" s="10" t="n">
        <v>87</v>
      </c>
    </row>
    <row r="9" customFormat="false" ht="20.1" hidden="false" customHeight="true" outlineLevel="0" collapsed="false">
      <c r="A9" s="25" t="s">
        <v>40</v>
      </c>
      <c r="B9" s="26" t="s">
        <v>41</v>
      </c>
      <c r="C9" s="7"/>
      <c r="D9" s="8" t="n">
        <v>72</v>
      </c>
      <c r="E9" s="9" t="n">
        <v>60</v>
      </c>
      <c r="F9" s="7" t="n">
        <v>60</v>
      </c>
      <c r="G9" s="7" t="n">
        <v>77</v>
      </c>
      <c r="H9" s="7"/>
      <c r="I9" s="7"/>
      <c r="J9" s="19" t="s">
        <v>42</v>
      </c>
      <c r="K9" s="10"/>
      <c r="L9" s="9" t="n">
        <v>63</v>
      </c>
      <c r="M9" s="7"/>
      <c r="N9" s="10"/>
      <c r="O9" s="10"/>
      <c r="P9" s="10"/>
      <c r="Q9" s="11"/>
      <c r="R9" s="12"/>
      <c r="S9" s="12"/>
      <c r="T9" s="10"/>
      <c r="U9" s="10"/>
      <c r="V9" s="12"/>
      <c r="W9" s="10"/>
      <c r="X9" s="12"/>
      <c r="Y9" s="10"/>
      <c r="Z9" s="10"/>
      <c r="AA9" s="10"/>
      <c r="AB9" s="10"/>
    </row>
    <row r="10" customFormat="false" ht="20.1" hidden="false" customHeight="true" outlineLevel="0" collapsed="false">
      <c r="A10" s="27" t="s">
        <v>43</v>
      </c>
      <c r="B10" s="28" t="s">
        <v>44</v>
      </c>
      <c r="C10" s="29"/>
      <c r="D10" s="30" t="n">
        <v>85</v>
      </c>
      <c r="E10" s="31" t="n">
        <v>77</v>
      </c>
      <c r="F10" s="7" t="n">
        <v>86</v>
      </c>
      <c r="G10" s="32" t="n">
        <v>80</v>
      </c>
      <c r="H10" s="29"/>
      <c r="I10" s="29"/>
      <c r="J10" s="16" t="n">
        <v>77</v>
      </c>
      <c r="K10" s="33" t="n">
        <v>85</v>
      </c>
      <c r="L10" s="31" t="n">
        <v>80.5</v>
      </c>
      <c r="M10" s="29"/>
      <c r="N10" s="16" t="n">
        <v>85</v>
      </c>
      <c r="O10" s="16" t="n">
        <v>82</v>
      </c>
      <c r="P10" s="16" t="n">
        <v>84</v>
      </c>
      <c r="Q10" s="33" t="n">
        <v>74</v>
      </c>
      <c r="R10" s="12"/>
      <c r="S10" s="12" t="n">
        <v>69</v>
      </c>
      <c r="T10" s="33" t="n">
        <v>80</v>
      </c>
      <c r="U10" s="16" t="n">
        <v>88</v>
      </c>
      <c r="V10" s="34" t="n">
        <v>73</v>
      </c>
      <c r="W10" s="16" t="n">
        <v>68</v>
      </c>
      <c r="X10" s="12"/>
      <c r="Y10" s="33" t="n">
        <v>82</v>
      </c>
      <c r="Z10" s="35" t="n">
        <v>86</v>
      </c>
      <c r="AA10" s="35" t="n">
        <v>70.5</v>
      </c>
      <c r="AB10" s="33" t="n">
        <v>85</v>
      </c>
    </row>
    <row r="11" customFormat="false" ht="20.1" hidden="false" customHeight="true" outlineLevel="0" collapsed="false">
      <c r="A11" s="36" t="s">
        <v>45</v>
      </c>
      <c r="B11" s="37" t="s">
        <v>46</v>
      </c>
      <c r="C11" s="29"/>
      <c r="D11" s="30" t="n">
        <v>60</v>
      </c>
      <c r="E11" s="31" t="n">
        <v>74</v>
      </c>
      <c r="F11" s="32" t="n">
        <v>63</v>
      </c>
      <c r="G11" s="32" t="n">
        <v>76</v>
      </c>
      <c r="H11" s="29"/>
      <c r="I11" s="29"/>
      <c r="K11" s="33"/>
      <c r="L11" s="31" t="n">
        <v>45.5</v>
      </c>
      <c r="M11" s="29"/>
      <c r="N11" s="16"/>
      <c r="O11" s="16"/>
      <c r="P11" s="16"/>
      <c r="Q11" s="33"/>
      <c r="R11" s="12"/>
      <c r="S11" s="12"/>
      <c r="T11" s="33"/>
      <c r="U11" s="16"/>
      <c r="V11" s="34"/>
      <c r="W11" s="16"/>
      <c r="X11" s="12"/>
      <c r="Y11" s="33"/>
      <c r="Z11" s="35"/>
      <c r="AA11" s="35"/>
      <c r="AB11" s="33"/>
    </row>
    <row r="12" customFormat="false" ht="20.1" hidden="false" customHeight="true" outlineLevel="0" collapsed="false">
      <c r="A12" s="38" t="s">
        <v>47</v>
      </c>
      <c r="B12" s="39" t="s">
        <v>48</v>
      </c>
      <c r="C12" s="29"/>
      <c r="D12" s="30" t="n">
        <v>92</v>
      </c>
      <c r="E12" s="31" t="n">
        <v>82</v>
      </c>
      <c r="F12" s="32" t="n">
        <v>79</v>
      </c>
      <c r="G12" s="32" t="n">
        <v>90</v>
      </c>
      <c r="H12" s="29"/>
      <c r="I12" s="29"/>
      <c r="J12" s="16" t="n">
        <v>81</v>
      </c>
      <c r="K12" s="33" t="n">
        <v>86</v>
      </c>
      <c r="L12" s="31" t="n">
        <v>94.5</v>
      </c>
      <c r="M12" s="29"/>
      <c r="N12" s="16" t="n">
        <v>82</v>
      </c>
      <c r="O12" s="16" t="n">
        <v>92</v>
      </c>
      <c r="P12" s="16" t="n">
        <v>85</v>
      </c>
      <c r="Q12" s="33" t="n">
        <v>70</v>
      </c>
      <c r="R12" s="12"/>
      <c r="S12" s="12" t="n">
        <v>77</v>
      </c>
      <c r="T12" s="33" t="n">
        <v>77</v>
      </c>
      <c r="U12" s="16" t="n">
        <v>98</v>
      </c>
      <c r="V12" s="34" t="n">
        <v>85</v>
      </c>
      <c r="W12" s="16" t="n">
        <v>90</v>
      </c>
      <c r="X12" s="12"/>
      <c r="Y12" s="33" t="n">
        <v>85</v>
      </c>
      <c r="Z12" s="35" t="n">
        <v>94</v>
      </c>
      <c r="AA12" s="35" t="n">
        <v>78</v>
      </c>
      <c r="AB12" s="33" t="n">
        <v>90</v>
      </c>
    </row>
    <row r="13" customFormat="false" ht="20.1" hidden="false" customHeight="true" outlineLevel="0" collapsed="false">
      <c r="A13" s="38" t="s">
        <v>49</v>
      </c>
      <c r="B13" s="39" t="s">
        <v>50</v>
      </c>
      <c r="C13" s="29"/>
      <c r="D13" s="30" t="n">
        <v>86</v>
      </c>
      <c r="E13" s="31" t="n">
        <v>82</v>
      </c>
      <c r="F13" s="32" t="n">
        <v>79</v>
      </c>
      <c r="G13" s="32" t="n">
        <v>88</v>
      </c>
      <c r="H13" s="29"/>
      <c r="I13" s="29"/>
      <c r="J13" s="16" t="n">
        <v>79</v>
      </c>
      <c r="K13" s="33" t="n">
        <v>85</v>
      </c>
      <c r="L13" s="31" t="n">
        <v>88</v>
      </c>
      <c r="M13" s="29"/>
      <c r="N13" s="16" t="n">
        <v>87</v>
      </c>
      <c r="O13" s="16" t="n">
        <v>81</v>
      </c>
      <c r="P13" s="16" t="n">
        <v>80</v>
      </c>
      <c r="Q13" s="33" t="n">
        <v>77</v>
      </c>
      <c r="R13" s="12"/>
      <c r="S13" s="12" t="n">
        <v>70</v>
      </c>
      <c r="T13" s="33" t="n">
        <v>78</v>
      </c>
      <c r="U13" s="16" t="n">
        <v>81</v>
      </c>
      <c r="V13" s="34" t="n">
        <v>83</v>
      </c>
      <c r="W13" s="16" t="n">
        <v>88</v>
      </c>
      <c r="X13" s="12"/>
      <c r="Y13" s="33" t="n">
        <v>83</v>
      </c>
      <c r="Z13" s="35" t="n">
        <v>91</v>
      </c>
      <c r="AA13" s="35" t="n">
        <v>74.5</v>
      </c>
      <c r="AB13" s="33" t="n">
        <v>91</v>
      </c>
    </row>
    <row r="14" customFormat="false" ht="20.1" hidden="false" customHeight="true" outlineLevel="0" collapsed="false">
      <c r="A14" s="40" t="s">
        <v>51</v>
      </c>
      <c r="B14" s="41" t="s">
        <v>52</v>
      </c>
      <c r="C14" s="29"/>
      <c r="D14" s="30" t="n">
        <v>80</v>
      </c>
      <c r="E14" s="31" t="n">
        <v>76</v>
      </c>
      <c r="F14" s="32" t="n">
        <v>71</v>
      </c>
      <c r="G14" s="32" t="n">
        <v>86</v>
      </c>
      <c r="H14" s="29"/>
      <c r="I14" s="29"/>
      <c r="J14" s="16" t="n">
        <v>81</v>
      </c>
      <c r="K14" s="33" t="n">
        <v>83</v>
      </c>
      <c r="L14" s="31" t="n">
        <v>60</v>
      </c>
      <c r="M14" s="29"/>
      <c r="N14" s="16" t="n">
        <v>80</v>
      </c>
      <c r="O14" s="16" t="n">
        <v>73</v>
      </c>
      <c r="P14" s="16" t="n">
        <v>85</v>
      </c>
      <c r="Q14" s="42" t="s">
        <v>53</v>
      </c>
      <c r="R14" s="12"/>
      <c r="S14" s="12" t="n">
        <v>72</v>
      </c>
      <c r="T14" s="33" t="n">
        <v>81</v>
      </c>
      <c r="U14" s="16" t="n">
        <v>95</v>
      </c>
      <c r="V14" s="34" t="n">
        <v>84</v>
      </c>
      <c r="W14" s="16" t="n">
        <v>92</v>
      </c>
      <c r="X14" s="12"/>
      <c r="Y14" s="33" t="n">
        <v>80</v>
      </c>
      <c r="Z14" s="35" t="n">
        <v>90</v>
      </c>
      <c r="AA14" s="35" t="n">
        <v>66.5</v>
      </c>
      <c r="AB14" s="33" t="n">
        <v>85</v>
      </c>
    </row>
    <row r="15" customFormat="false" ht="20.1" hidden="false" customHeight="true" outlineLevel="0" collapsed="false">
      <c r="A15" s="43" t="s">
        <v>54</v>
      </c>
      <c r="B15" s="44" t="s">
        <v>55</v>
      </c>
      <c r="C15" s="29"/>
      <c r="D15" s="30"/>
      <c r="E15" s="29"/>
      <c r="F15" s="32" t="n">
        <v>69</v>
      </c>
      <c r="G15" s="32" t="n">
        <v>84</v>
      </c>
      <c r="H15" s="29"/>
      <c r="I15" s="29"/>
      <c r="J15" s="45" t="s">
        <v>42</v>
      </c>
      <c r="K15" s="33"/>
      <c r="L15" s="46" t="s">
        <v>42</v>
      </c>
      <c r="M15" s="29"/>
      <c r="N15" s="16"/>
      <c r="O15" s="29"/>
      <c r="P15" s="16"/>
      <c r="Q15" s="29"/>
      <c r="R15" s="12"/>
      <c r="S15" s="12"/>
      <c r="T15" s="34"/>
      <c r="U15" s="16"/>
      <c r="V15" s="34"/>
      <c r="W15" s="34"/>
      <c r="X15" s="12"/>
      <c r="Y15" s="33"/>
      <c r="Z15" s="12"/>
      <c r="AA15" s="12"/>
      <c r="AB15" s="12"/>
    </row>
    <row r="16" customFormat="false" ht="14.25" hidden="false" customHeight="false" outlineLevel="0" collapsed="false">
      <c r="T16" s="47"/>
      <c r="U16" s="48"/>
      <c r="V16" s="47"/>
      <c r="W16" s="47"/>
    </row>
    <row r="17" customFormat="false" ht="14.25" hidden="false" customHeight="false" outlineLevel="0" collapsed="false">
      <c r="T17" s="47"/>
      <c r="U17" s="48"/>
      <c r="V17" s="47"/>
      <c r="W17" s="47"/>
    </row>
    <row r="18" customFormat="false" ht="14.25" hidden="false" customHeight="false" outlineLevel="0" collapsed="false">
      <c r="T18" s="47"/>
      <c r="U18" s="48"/>
      <c r="V18" s="47"/>
      <c r="W18" s="47"/>
    </row>
    <row r="19" customFormat="false" ht="14.25" hidden="false" customHeight="false" outlineLevel="0" collapsed="false">
      <c r="T19" s="47"/>
      <c r="U19" s="48"/>
      <c r="V19" s="47"/>
      <c r="W19" s="47"/>
    </row>
    <row r="20" customFormat="false" ht="14.25" hidden="false" customHeight="false" outlineLevel="0" collapsed="false">
      <c r="T20" s="47"/>
      <c r="U20" s="48"/>
      <c r="V20" s="47"/>
      <c r="W20" s="47"/>
    </row>
    <row r="21" customFormat="false" ht="14.25" hidden="false" customHeight="false" outlineLevel="0" collapsed="false">
      <c r="T21" s="47"/>
      <c r="U21" s="47"/>
      <c r="V21" s="47"/>
      <c r="W21" s="47"/>
    </row>
    <row r="22" customFormat="false" ht="14.25" hidden="false" customHeight="false" outlineLevel="0" collapsed="false">
      <c r="T22" s="47"/>
      <c r="U22" s="47"/>
      <c r="V22" s="47"/>
      <c r="W22" s="47"/>
    </row>
  </sheetData>
  <conditionalFormatting sqref="N2:N15 P2:P15 J12:J15 J2:J10 O2:O14 W2:W14 U2:U15 Z2:AA14 N1:AB1">
    <cfRule type="cellIs" priority="2" operator="between" aboveAverage="0" equalAverage="0" bottom="0" percent="0" rank="0" text="" dxfId="0">
      <formula>0</formula>
      <formula>59</formula>
    </cfRule>
  </conditionalFormatting>
  <conditionalFormatting sqref="K2:K15">
    <cfRule type="cellIs" priority="3" operator="between" aboveAverage="0" equalAverage="0" bottom="0" percent="0" rank="0" text="" dxfId="1">
      <formula>0</formula>
      <formula>59</formula>
    </cfRule>
  </conditionalFormatting>
  <conditionalFormatting sqref="Q2:Q13 AB2:AB14 Y2:Y15 T2:T14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42:44Z</dcterms:modified>
  <cp:revision>0</cp:revision>
  <dc:subject/>
  <dc:title/>
</cp:coreProperties>
</file>