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3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人体解剖学</t>
  </si>
  <si>
    <t xml:space="preserve">生理学</t>
  </si>
  <si>
    <t xml:space="preserve">病理学</t>
  </si>
  <si>
    <t xml:space="preserve">药理学</t>
  </si>
  <si>
    <t xml:space="preserve">临床免疫学</t>
  </si>
  <si>
    <t xml:space="preserve">护理学导论</t>
  </si>
  <si>
    <t xml:space="preserve">护理管理学</t>
  </si>
  <si>
    <t xml:space="preserve">护理研究</t>
  </si>
  <si>
    <t xml:space="preserve">营养及饮食学</t>
  </si>
  <si>
    <t xml:space="preserve">内科护理学</t>
  </si>
  <si>
    <t xml:space="preserve">精神障碍护理学</t>
  </si>
  <si>
    <t xml:space="preserve">护理心理学</t>
  </si>
  <si>
    <t xml:space="preserve">妇产科护理学</t>
  </si>
  <si>
    <t xml:space="preserve">外科护理学</t>
  </si>
  <si>
    <t xml:space="preserve">儿科护理学</t>
  </si>
  <si>
    <t xml:space="preserve">急救护理学</t>
  </si>
  <si>
    <t xml:space="preserve">壮医药学概论</t>
  </si>
  <si>
    <t xml:space="preserve">闭凤娟</t>
  </si>
  <si>
    <t xml:space="preserve">缺</t>
  </si>
  <si>
    <t xml:space="preserve">／</t>
  </si>
  <si>
    <t xml:space="preserve">陈洪宇</t>
  </si>
  <si>
    <t xml:space="preserve">陈梦</t>
  </si>
  <si>
    <t xml:space="preserve">陈瑜</t>
  </si>
  <si>
    <t xml:space="preserve">杜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2</t>
    </r>
  </si>
  <si>
    <t xml:space="preserve">冯攀</t>
  </si>
  <si>
    <t xml:space="preserve">甘少玲</t>
  </si>
  <si>
    <t xml:space="preserve">官丽</t>
  </si>
  <si>
    <t xml:space="preserve">郭燕英</t>
  </si>
  <si>
    <t xml:space="preserve">何明明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宋体"/>
        <family val="0"/>
        <charset val="134"/>
      </rPr>
      <t xml:space="preserve">60</t>
    </r>
  </si>
  <si>
    <t xml:space="preserve">胡博</t>
  </si>
  <si>
    <t xml:space="preserve">黄丹妮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黄海燕</t>
  </si>
  <si>
    <t xml:space="preserve">黄可欣</t>
  </si>
  <si>
    <t xml:space="preserve">黄丽谚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黄素娥</t>
  </si>
  <si>
    <t xml:space="preserve">黄鑫</t>
  </si>
  <si>
    <t xml:space="preserve">黄英梅</t>
  </si>
  <si>
    <t xml:space="preserve">邝少兰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2</t>
    </r>
  </si>
  <si>
    <t xml:space="preserve">蓝雪珍</t>
  </si>
  <si>
    <t xml:space="preserve">黎懿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t xml:space="preserve">李冰丽</t>
  </si>
  <si>
    <t xml:space="preserve">李春梅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1</t>
    </r>
  </si>
  <si>
    <t xml:space="preserve">李秋香</t>
  </si>
  <si>
    <t xml:space="preserve">李园珍</t>
  </si>
  <si>
    <t xml:space="preserve">梁嘉琪</t>
  </si>
  <si>
    <t xml:space="preserve">刘珊</t>
  </si>
  <si>
    <t xml:space="preserve">卢巧玉</t>
  </si>
  <si>
    <t xml:space="preserve">卢燕群</t>
  </si>
  <si>
    <t xml:space="preserve">陆巍芳</t>
  </si>
  <si>
    <t xml:space="preserve">陆新春</t>
  </si>
  <si>
    <t xml:space="preserve">罗娓</t>
  </si>
  <si>
    <t xml:space="preserve">马娟平</t>
  </si>
  <si>
    <t xml:space="preserve">宁美菁</t>
  </si>
  <si>
    <t xml:space="preserve">宁永莲</t>
  </si>
  <si>
    <t xml:space="preserve">谭宁妹</t>
  </si>
  <si>
    <t xml:space="preserve">唐海英</t>
  </si>
  <si>
    <t xml:space="preserve">王玲</t>
  </si>
  <si>
    <t xml:space="preserve">王萍</t>
  </si>
  <si>
    <t xml:space="preserve">韦桂钰</t>
  </si>
  <si>
    <t xml:space="preserve">韦花荣</t>
  </si>
  <si>
    <t xml:space="preserve">韦李娜</t>
  </si>
  <si>
    <t xml:space="preserve">韦立谊</t>
  </si>
  <si>
    <t xml:space="preserve">韦玲平</t>
  </si>
  <si>
    <t xml:space="preserve">吴锦练</t>
  </si>
  <si>
    <t xml:space="preserve">吴树芬</t>
  </si>
  <si>
    <t xml:space="preserve">谢连定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t xml:space="preserve">袁结</t>
  </si>
  <si>
    <t xml:space="preserve">张群芳</t>
  </si>
  <si>
    <t xml:space="preserve">朱菲菲</t>
  </si>
  <si>
    <t xml:space="preserve">黄佳</t>
  </si>
  <si>
    <t xml:space="preserve">陆萍</t>
  </si>
  <si>
    <t xml:space="preserve">颜媛媛</t>
  </si>
  <si>
    <t xml:space="preserve">潘晓兰</t>
  </si>
  <si>
    <t xml:space="preserve">滕金佐</t>
  </si>
  <si>
    <t xml:space="preserve">赖厚琼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宋体"/>
        <family val="0"/>
        <charset val="134"/>
      </rPr>
      <t xml:space="preserve">75</t>
    </r>
  </si>
  <si>
    <t xml:space="preserve">蓝里乔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0"/>
        <rFont val="Noto Sans"/>
        <family val="2"/>
      </rPr>
      <t xml:space="preserve">原已及格（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），为何补考马克思主义基本原理？</t>
    </r>
  </si>
  <si>
    <t xml:space="preserve">梁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10" xfId="22"/>
    <cellStyle name="常规_Sheet1_11" xfId="23"/>
    <cellStyle name="常规_Sheet1_12" xfId="24"/>
    <cellStyle name="常规_Sheet1_13" xfId="25"/>
    <cellStyle name="常规_Sheet1_14" xfId="26"/>
    <cellStyle name="常规_Sheet1_15" xfId="27"/>
    <cellStyle name="常规_Sheet1_16" xfId="28"/>
    <cellStyle name="常规_Sheet1_17" xfId="29"/>
    <cellStyle name="常规_Sheet1_18" xfId="30"/>
    <cellStyle name="常规_Sheet1_19" xfId="31"/>
    <cellStyle name="常规_Sheet1_2" xfId="32"/>
    <cellStyle name="常规_Sheet1_20" xfId="33"/>
    <cellStyle name="常规_Sheet1_21" xfId="34"/>
    <cellStyle name="常规_Sheet1_22" xfId="35"/>
    <cellStyle name="常规_Sheet1_23" xfId="36"/>
    <cellStyle name="常规_Sheet1_24" xfId="37"/>
    <cellStyle name="常规_Sheet1_25" xfId="38"/>
    <cellStyle name="常规_Sheet1_26" xfId="39"/>
    <cellStyle name="常规_Sheet1_27" xfId="40"/>
    <cellStyle name="常规_Sheet1_28" xfId="41"/>
    <cellStyle name="常规_Sheet1_29" xfId="42"/>
    <cellStyle name="常规_Sheet1_3" xfId="43"/>
    <cellStyle name="常规_Sheet1_30" xfId="44"/>
    <cellStyle name="常规_Sheet1_31" xfId="45"/>
    <cellStyle name="常规_Sheet1_32" xfId="46"/>
    <cellStyle name="常规_Sheet1_33" xfId="47"/>
    <cellStyle name="常规_Sheet1_34" xfId="48"/>
    <cellStyle name="常规_Sheet1_35" xfId="49"/>
    <cellStyle name="常规_Sheet1_36" xfId="50"/>
    <cellStyle name="常规_Sheet1_38" xfId="51"/>
    <cellStyle name="常规_Sheet1_39" xfId="52"/>
    <cellStyle name="常规_Sheet1_4" xfId="53"/>
    <cellStyle name="常规_Sheet1_40" xfId="54"/>
    <cellStyle name="常规_Sheet1_41" xfId="55"/>
    <cellStyle name="常规_Sheet1_42" xfId="56"/>
    <cellStyle name="常规_Sheet1_43" xfId="57"/>
    <cellStyle name="常规_Sheet1_44" xfId="58"/>
    <cellStyle name="常规_Sheet1_47" xfId="59"/>
    <cellStyle name="常规_Sheet1_5" xfId="60"/>
    <cellStyle name="常规_Sheet1_6" xfId="61"/>
    <cellStyle name="常规_Sheet1_7" xfId="62"/>
    <cellStyle name="常规_Sheet1_8" xfId="63"/>
    <cellStyle name="常规_Sheet1_9" xfId="64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5"/>
    <col collapsed="false" customWidth="true" hidden="false" outlineLevel="0" max="3" min="3" style="0" width="3.5"/>
    <col collapsed="false" customWidth="true" hidden="false" outlineLevel="0" max="4" min="4" style="0" width="5.62"/>
    <col collapsed="false" customWidth="true" hidden="false" outlineLevel="0" max="5" min="5" style="0" width="5.24"/>
    <col collapsed="false" customWidth="true" hidden="false" outlineLevel="0" max="6" min="6" style="1" width="5.99"/>
    <col collapsed="false" customWidth="true" hidden="false" outlineLevel="0" max="7" min="7" style="1" width="2.62"/>
    <col collapsed="false" customWidth="true" hidden="false" outlineLevel="0" max="8" min="8" style="2" width="4.87"/>
    <col collapsed="false" customWidth="true" hidden="false" outlineLevel="0" max="11" min="9" style="1" width="4.99"/>
    <col collapsed="false" customWidth="true" hidden="false" outlineLevel="0" max="12" min="12" style="0" width="3.12"/>
    <col collapsed="false" customWidth="true" hidden="false" outlineLevel="0" max="13" min="13" style="0" width="5.99"/>
    <col collapsed="false" customWidth="true" hidden="false" outlineLevel="0" max="15" min="14" style="0" width="6.24"/>
    <col collapsed="false" customWidth="true" hidden="false" outlineLevel="0" max="16" min="16" style="0" width="6.36"/>
    <col collapsed="false" customWidth="true" hidden="false" outlineLevel="0" max="18" min="18" style="3" width="8.99"/>
    <col collapsed="false" customWidth="true" hidden="false" outlineLevel="0" max="22" min="22" style="0" width="8.62"/>
  </cols>
  <sheetData>
    <row r="1" customFormat="false" ht="79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n">
        <v>2</v>
      </c>
      <c r="H1" s="6" t="s">
        <v>6</v>
      </c>
      <c r="I1" s="5" t="s">
        <v>7</v>
      </c>
      <c r="J1" s="5" t="s">
        <v>8</v>
      </c>
      <c r="K1" s="5" t="s">
        <v>9</v>
      </c>
      <c r="L1" s="4" t="n">
        <v>3</v>
      </c>
      <c r="M1" s="4" t="s">
        <v>10</v>
      </c>
      <c r="N1" s="4" t="s">
        <v>11</v>
      </c>
      <c r="O1" s="4" t="s">
        <v>12</v>
      </c>
      <c r="P1" s="4" t="s">
        <v>13</v>
      </c>
      <c r="Q1" s="4" t="n">
        <v>4</v>
      </c>
      <c r="R1" s="5" t="s">
        <v>14</v>
      </c>
      <c r="S1" s="5" t="s">
        <v>15</v>
      </c>
      <c r="T1" s="5" t="s">
        <v>16</v>
      </c>
      <c r="U1" s="5" t="s">
        <v>17</v>
      </c>
      <c r="V1" s="5" t="n">
        <v>5</v>
      </c>
      <c r="W1" s="5" t="s">
        <v>18</v>
      </c>
      <c r="X1" s="5" t="s">
        <v>19</v>
      </c>
      <c r="Y1" s="5" t="s">
        <v>20</v>
      </c>
      <c r="Z1" s="5" t="s">
        <v>21</v>
      </c>
      <c r="AA1" s="5"/>
    </row>
    <row r="2" customFormat="false" ht="20.1" hidden="false" customHeight="true" outlineLevel="0" collapsed="false">
      <c r="A2" s="4" t="n">
        <v>20121100186</v>
      </c>
      <c r="B2" s="7" t="s">
        <v>22</v>
      </c>
      <c r="C2" s="4"/>
      <c r="D2" s="4" t="n">
        <v>77</v>
      </c>
      <c r="E2" s="4" t="n">
        <v>70</v>
      </c>
      <c r="F2" s="5" t="n">
        <v>0</v>
      </c>
      <c r="G2" s="5"/>
      <c r="H2" s="8"/>
      <c r="I2" s="5"/>
      <c r="J2" s="9"/>
      <c r="K2" s="10"/>
      <c r="L2" s="4"/>
      <c r="M2" s="11" t="n">
        <v>0</v>
      </c>
      <c r="N2" s="12" t="n">
        <v>0</v>
      </c>
      <c r="O2" s="11"/>
      <c r="P2" s="13"/>
      <c r="Q2" s="14"/>
      <c r="R2" s="15" t="s">
        <v>23</v>
      </c>
      <c r="S2" s="16" t="s">
        <v>23</v>
      </c>
      <c r="T2" s="11"/>
      <c r="U2" s="16" t="s">
        <v>24</v>
      </c>
      <c r="V2" s="14"/>
      <c r="W2" s="11"/>
      <c r="X2" s="14"/>
      <c r="Y2" s="11"/>
      <c r="Z2" s="11"/>
      <c r="AA2" s="14"/>
    </row>
    <row r="3" customFormat="false" ht="20.1" hidden="false" customHeight="true" outlineLevel="0" collapsed="false">
      <c r="A3" s="4" t="n">
        <v>20121100187</v>
      </c>
      <c r="B3" s="17" t="s">
        <v>25</v>
      </c>
      <c r="C3" s="4"/>
      <c r="D3" s="4" t="n">
        <v>71</v>
      </c>
      <c r="E3" s="4" t="n">
        <v>62</v>
      </c>
      <c r="F3" s="5" t="n">
        <v>80</v>
      </c>
      <c r="G3" s="5"/>
      <c r="H3" s="8" t="n">
        <v>84</v>
      </c>
      <c r="I3" s="5" t="n">
        <v>68</v>
      </c>
      <c r="J3" s="9" t="n">
        <v>71</v>
      </c>
      <c r="K3" s="10" t="n">
        <v>83</v>
      </c>
      <c r="L3" s="4"/>
      <c r="M3" s="11" t="n">
        <v>88</v>
      </c>
      <c r="N3" s="12" t="n">
        <v>71.6</v>
      </c>
      <c r="O3" s="11" t="n">
        <v>76</v>
      </c>
      <c r="P3" s="11" t="n">
        <v>83</v>
      </c>
      <c r="Q3" s="14"/>
      <c r="R3" s="15" t="n">
        <v>69</v>
      </c>
      <c r="S3" s="16" t="n">
        <v>90</v>
      </c>
      <c r="T3" s="11" t="n">
        <v>81</v>
      </c>
      <c r="U3" s="16" t="n">
        <v>79</v>
      </c>
      <c r="V3" s="14"/>
      <c r="W3" s="11" t="n">
        <v>80</v>
      </c>
      <c r="X3" s="14" t="n">
        <v>79</v>
      </c>
      <c r="Y3" s="11" t="n">
        <v>72</v>
      </c>
      <c r="Z3" s="11" t="n">
        <v>80</v>
      </c>
      <c r="AA3" s="14"/>
    </row>
    <row r="4" customFormat="false" ht="20.1" hidden="false" customHeight="true" outlineLevel="0" collapsed="false">
      <c r="A4" s="4" t="n">
        <v>20121100188</v>
      </c>
      <c r="B4" s="4" t="s">
        <v>26</v>
      </c>
      <c r="C4" s="4"/>
      <c r="D4" s="4" t="n">
        <v>63</v>
      </c>
      <c r="E4" s="4" t="n">
        <v>79</v>
      </c>
      <c r="F4" s="5" t="n">
        <v>84</v>
      </c>
      <c r="G4" s="5"/>
      <c r="H4" s="8" t="n">
        <v>86</v>
      </c>
      <c r="I4" s="5" t="n">
        <v>76</v>
      </c>
      <c r="J4" s="9" t="n">
        <v>78</v>
      </c>
      <c r="K4" s="10" t="n">
        <v>82</v>
      </c>
      <c r="L4" s="4"/>
      <c r="M4" s="11" t="n">
        <v>87</v>
      </c>
      <c r="N4" s="12" t="n">
        <v>76.8</v>
      </c>
      <c r="O4" s="11" t="n">
        <v>84</v>
      </c>
      <c r="P4" s="11" t="n">
        <v>68</v>
      </c>
      <c r="Q4" s="14"/>
      <c r="R4" s="15" t="n">
        <v>80</v>
      </c>
      <c r="S4" s="16" t="n">
        <v>88</v>
      </c>
      <c r="T4" s="11" t="n">
        <v>84</v>
      </c>
      <c r="U4" s="16" t="n">
        <v>83</v>
      </c>
      <c r="V4" s="14"/>
      <c r="W4" s="11" t="n">
        <v>81</v>
      </c>
      <c r="X4" s="14" t="n">
        <v>80</v>
      </c>
      <c r="Y4" s="11" t="n">
        <v>75</v>
      </c>
      <c r="Z4" s="11" t="n">
        <v>83</v>
      </c>
      <c r="AA4" s="14"/>
    </row>
    <row r="5" customFormat="false" ht="20.1" hidden="false" customHeight="true" outlineLevel="0" collapsed="false">
      <c r="A5" s="4" t="n">
        <v>20121100189</v>
      </c>
      <c r="B5" s="18" t="s">
        <v>27</v>
      </c>
      <c r="C5" s="4"/>
      <c r="D5" s="4" t="n">
        <v>82</v>
      </c>
      <c r="E5" s="4" t="n">
        <v>84</v>
      </c>
      <c r="F5" s="5" t="n">
        <v>78</v>
      </c>
      <c r="G5" s="5"/>
      <c r="H5" s="8" t="n">
        <v>90</v>
      </c>
      <c r="I5" s="5" t="n">
        <v>77</v>
      </c>
      <c r="J5" s="9" t="n">
        <v>86</v>
      </c>
      <c r="K5" s="10" t="n">
        <v>82</v>
      </c>
      <c r="L5" s="4"/>
      <c r="M5" s="11" t="n">
        <v>85</v>
      </c>
      <c r="N5" s="12" t="n">
        <v>81.8</v>
      </c>
      <c r="O5" s="11" t="n">
        <v>80</v>
      </c>
      <c r="P5" s="11" t="n">
        <v>86</v>
      </c>
      <c r="Q5" s="14"/>
      <c r="R5" s="15" t="n">
        <v>75</v>
      </c>
      <c r="S5" s="16" t="n">
        <v>84</v>
      </c>
      <c r="T5" s="11" t="n">
        <v>82</v>
      </c>
      <c r="U5" s="16" t="n">
        <v>92</v>
      </c>
      <c r="V5" s="14"/>
      <c r="W5" s="11" t="n">
        <v>80</v>
      </c>
      <c r="X5" s="14" t="n">
        <v>81</v>
      </c>
      <c r="Y5" s="11" t="n">
        <v>91</v>
      </c>
      <c r="Z5" s="11" t="n">
        <v>80</v>
      </c>
      <c r="AA5" s="14"/>
    </row>
    <row r="6" customFormat="false" ht="20.1" hidden="false" customHeight="true" outlineLevel="0" collapsed="false">
      <c r="A6" s="4" t="n">
        <v>20121100190</v>
      </c>
      <c r="B6" s="19" t="s">
        <v>28</v>
      </c>
      <c r="C6" s="4"/>
      <c r="D6" s="4" t="n">
        <v>61</v>
      </c>
      <c r="E6" s="4" t="n">
        <v>71</v>
      </c>
      <c r="F6" s="5" t="n">
        <v>62</v>
      </c>
      <c r="G6" s="5"/>
      <c r="H6" s="8" t="n">
        <v>84</v>
      </c>
      <c r="I6" s="5" t="s">
        <v>29</v>
      </c>
      <c r="J6" s="9" t="n">
        <v>87</v>
      </c>
      <c r="K6" s="20" t="s">
        <v>30</v>
      </c>
      <c r="L6" s="4"/>
      <c r="M6" s="11" t="n">
        <v>88</v>
      </c>
      <c r="N6" s="21" t="s">
        <v>31</v>
      </c>
      <c r="O6" s="11" t="n">
        <v>74</v>
      </c>
      <c r="P6" s="11" t="n">
        <v>82</v>
      </c>
      <c r="Q6" s="14"/>
      <c r="R6" s="15" t="n">
        <v>70</v>
      </c>
      <c r="S6" s="16" t="s">
        <v>32</v>
      </c>
      <c r="T6" s="16" t="s">
        <v>33</v>
      </c>
      <c r="U6" s="16" t="s">
        <v>34</v>
      </c>
      <c r="V6" s="14"/>
      <c r="W6" s="16" t="s">
        <v>35</v>
      </c>
      <c r="X6" s="14" t="n">
        <v>73</v>
      </c>
      <c r="Y6" s="11" t="n">
        <v>82</v>
      </c>
      <c r="Z6" s="16" t="s">
        <v>36</v>
      </c>
      <c r="AA6" s="14"/>
    </row>
    <row r="7" customFormat="false" ht="20.1" hidden="false" customHeight="true" outlineLevel="0" collapsed="false">
      <c r="A7" s="4" t="n">
        <v>20121100191</v>
      </c>
      <c r="B7" s="4" t="s">
        <v>37</v>
      </c>
      <c r="C7" s="4"/>
      <c r="D7" s="4" t="n">
        <v>63</v>
      </c>
      <c r="E7" s="4" t="n">
        <v>84</v>
      </c>
      <c r="F7" s="5" t="n">
        <v>81</v>
      </c>
      <c r="G7" s="5"/>
      <c r="H7" s="8" t="n">
        <v>80</v>
      </c>
      <c r="I7" s="5" t="n">
        <v>62</v>
      </c>
      <c r="J7" s="9" t="n">
        <v>87</v>
      </c>
      <c r="K7" s="10" t="n">
        <v>79</v>
      </c>
      <c r="L7" s="4"/>
      <c r="M7" s="11" t="n">
        <v>87</v>
      </c>
      <c r="N7" s="21" t="n">
        <v>76.6</v>
      </c>
      <c r="O7" s="11" t="n">
        <v>82</v>
      </c>
      <c r="P7" s="11" t="n">
        <v>84</v>
      </c>
      <c r="Q7" s="14"/>
      <c r="R7" s="15" t="n">
        <v>69</v>
      </c>
      <c r="S7" s="16" t="n">
        <v>82</v>
      </c>
      <c r="T7" s="11" t="n">
        <v>77</v>
      </c>
      <c r="U7" s="16" t="n">
        <v>88</v>
      </c>
      <c r="V7" s="14"/>
      <c r="W7" s="11" t="n">
        <v>84</v>
      </c>
      <c r="X7" s="14" t="n">
        <v>75</v>
      </c>
      <c r="Y7" s="11" t="n">
        <v>72</v>
      </c>
      <c r="Z7" s="11" t="n">
        <v>83</v>
      </c>
      <c r="AA7" s="14"/>
    </row>
    <row r="8" customFormat="false" ht="20.1" hidden="false" customHeight="true" outlineLevel="0" collapsed="false">
      <c r="A8" s="4" t="n">
        <v>20121100192</v>
      </c>
      <c r="B8" s="22" t="s">
        <v>38</v>
      </c>
      <c r="C8" s="4"/>
      <c r="D8" s="4" t="n">
        <v>73</v>
      </c>
      <c r="E8" s="4" t="n">
        <v>81</v>
      </c>
      <c r="F8" s="5" t="n">
        <v>88</v>
      </c>
      <c r="G8" s="5"/>
      <c r="H8" s="8" t="n">
        <v>88</v>
      </c>
      <c r="I8" s="5" t="n">
        <v>72</v>
      </c>
      <c r="J8" s="9" t="n">
        <v>84</v>
      </c>
      <c r="K8" s="10" t="n">
        <v>81</v>
      </c>
      <c r="L8" s="4"/>
      <c r="M8" s="11" t="n">
        <v>86</v>
      </c>
      <c r="N8" s="21" t="n">
        <v>72</v>
      </c>
      <c r="O8" s="11" t="n">
        <v>79</v>
      </c>
      <c r="P8" s="11" t="n">
        <v>78</v>
      </c>
      <c r="Q8" s="14"/>
      <c r="R8" s="15" t="n">
        <v>69</v>
      </c>
      <c r="S8" s="16" t="n">
        <v>89</v>
      </c>
      <c r="T8" s="11" t="n">
        <v>77</v>
      </c>
      <c r="U8" s="16" t="n">
        <v>84</v>
      </c>
      <c r="V8" s="14"/>
      <c r="W8" s="11" t="n">
        <v>85</v>
      </c>
      <c r="X8" s="14" t="n">
        <v>79</v>
      </c>
      <c r="Y8" s="11" t="n">
        <v>80</v>
      </c>
      <c r="Z8" s="11" t="n">
        <v>80</v>
      </c>
      <c r="AA8" s="14"/>
    </row>
    <row r="9" customFormat="false" ht="20.1" hidden="false" customHeight="true" outlineLevel="0" collapsed="false">
      <c r="A9" s="4" t="n">
        <v>20121100193</v>
      </c>
      <c r="B9" s="23" t="s">
        <v>39</v>
      </c>
      <c r="C9" s="4"/>
      <c r="D9" s="4" t="n">
        <v>62</v>
      </c>
      <c r="E9" s="4" t="n">
        <v>77</v>
      </c>
      <c r="F9" s="5" t="n">
        <v>90</v>
      </c>
      <c r="G9" s="5"/>
      <c r="H9" s="8" t="n">
        <v>90</v>
      </c>
      <c r="I9" s="5" t="n">
        <v>74</v>
      </c>
      <c r="J9" s="9" t="n">
        <v>88</v>
      </c>
      <c r="K9" s="10" t="n">
        <v>83</v>
      </c>
      <c r="L9" s="4"/>
      <c r="M9" s="11" t="n">
        <v>80</v>
      </c>
      <c r="N9" s="21" t="n">
        <v>76.6</v>
      </c>
      <c r="O9" s="11" t="n">
        <v>90</v>
      </c>
      <c r="P9" s="11" t="n">
        <v>68</v>
      </c>
      <c r="Q9" s="14"/>
      <c r="R9" s="15" t="n">
        <v>71</v>
      </c>
      <c r="S9" s="16" t="n">
        <v>86</v>
      </c>
      <c r="T9" s="11" t="n">
        <v>80</v>
      </c>
      <c r="U9" s="16" t="n">
        <v>86</v>
      </c>
      <c r="V9" s="14"/>
      <c r="W9" s="11" t="n">
        <v>82</v>
      </c>
      <c r="X9" s="14" t="n">
        <v>74</v>
      </c>
      <c r="Y9" s="11" t="n">
        <v>76</v>
      </c>
      <c r="Z9" s="11" t="n">
        <v>81</v>
      </c>
      <c r="AA9" s="14"/>
    </row>
    <row r="10" customFormat="false" ht="20.1" hidden="false" customHeight="true" outlineLevel="0" collapsed="false">
      <c r="A10" s="4" t="n">
        <v>20121100194</v>
      </c>
      <c r="B10" s="24" t="s">
        <v>40</v>
      </c>
      <c r="C10" s="4"/>
      <c r="D10" s="4" t="n">
        <v>60</v>
      </c>
      <c r="E10" s="4" t="n">
        <v>81</v>
      </c>
      <c r="F10" s="5" t="n">
        <v>82</v>
      </c>
      <c r="G10" s="5"/>
      <c r="H10" s="8" t="n">
        <v>87</v>
      </c>
      <c r="I10" s="5" t="n">
        <v>70</v>
      </c>
      <c r="J10" s="9" t="n">
        <v>84</v>
      </c>
      <c r="K10" s="10" t="n">
        <v>83</v>
      </c>
      <c r="L10" s="4"/>
      <c r="M10" s="11" t="n">
        <v>81</v>
      </c>
      <c r="N10" s="21" t="n">
        <v>73.2</v>
      </c>
      <c r="O10" s="11" t="n">
        <v>71</v>
      </c>
      <c r="P10" s="11" t="n">
        <v>70</v>
      </c>
      <c r="Q10" s="14"/>
      <c r="R10" s="15" t="n">
        <v>68</v>
      </c>
      <c r="S10" s="16" t="n">
        <v>82</v>
      </c>
      <c r="T10" s="11" t="n">
        <v>83</v>
      </c>
      <c r="U10" s="16" t="n">
        <v>84</v>
      </c>
      <c r="V10" s="14"/>
      <c r="W10" s="11" t="n">
        <v>81</v>
      </c>
      <c r="X10" s="14" t="n">
        <v>67</v>
      </c>
      <c r="Y10" s="11" t="n">
        <v>81</v>
      </c>
      <c r="Z10" s="11" t="n">
        <v>81</v>
      </c>
      <c r="AA10" s="14"/>
    </row>
    <row r="11" customFormat="false" ht="20.1" hidden="false" customHeight="true" outlineLevel="0" collapsed="false">
      <c r="A11" s="4" t="n">
        <v>20121100195</v>
      </c>
      <c r="B11" s="25" t="s">
        <v>41</v>
      </c>
      <c r="C11" s="4"/>
      <c r="D11" s="4" t="n">
        <v>61</v>
      </c>
      <c r="E11" s="4" t="n">
        <v>82</v>
      </c>
      <c r="F11" s="5" t="n">
        <v>87</v>
      </c>
      <c r="G11" s="5"/>
      <c r="H11" s="26" t="s">
        <v>42</v>
      </c>
      <c r="I11" s="5" t="n">
        <v>74</v>
      </c>
      <c r="J11" s="9" t="n">
        <v>65</v>
      </c>
      <c r="K11" s="10" t="n">
        <v>69</v>
      </c>
      <c r="L11" s="4"/>
      <c r="M11" s="11" t="n">
        <v>88</v>
      </c>
      <c r="N11" s="21" t="n">
        <v>79.4</v>
      </c>
      <c r="O11" s="11" t="n">
        <v>85</v>
      </c>
      <c r="P11" s="11" t="n">
        <v>79</v>
      </c>
      <c r="Q11" s="14"/>
      <c r="R11" s="15" t="n">
        <v>68</v>
      </c>
      <c r="S11" s="16" t="n">
        <v>76</v>
      </c>
      <c r="T11" s="11" t="n">
        <v>81</v>
      </c>
      <c r="U11" s="16" t="n">
        <v>88</v>
      </c>
      <c r="V11" s="14"/>
      <c r="W11" s="11" t="n">
        <v>81</v>
      </c>
      <c r="X11" s="14" t="n">
        <v>75</v>
      </c>
      <c r="Y11" s="11" t="n">
        <v>63</v>
      </c>
      <c r="Z11" s="11" t="n">
        <v>81</v>
      </c>
      <c r="AA11" s="14"/>
    </row>
    <row r="12" customFormat="false" ht="20.1" hidden="false" customHeight="true" outlineLevel="0" collapsed="false">
      <c r="A12" s="4" t="n">
        <v>20121100196</v>
      </c>
      <c r="B12" s="27" t="s">
        <v>43</v>
      </c>
      <c r="C12" s="4"/>
      <c r="D12" s="4" t="n">
        <v>62</v>
      </c>
      <c r="E12" s="4" t="n">
        <v>81</v>
      </c>
      <c r="F12" s="5" t="n">
        <v>85</v>
      </c>
      <c r="G12" s="5"/>
      <c r="H12" s="8" t="n">
        <v>88</v>
      </c>
      <c r="I12" s="5" t="n">
        <v>73</v>
      </c>
      <c r="J12" s="9" t="n">
        <v>85</v>
      </c>
      <c r="K12" s="10" t="n">
        <v>84</v>
      </c>
      <c r="L12" s="4"/>
      <c r="M12" s="11" t="n">
        <v>90</v>
      </c>
      <c r="N12" s="21" t="n">
        <v>77.8</v>
      </c>
      <c r="O12" s="11" t="n">
        <v>80</v>
      </c>
      <c r="P12" s="11" t="n">
        <v>80</v>
      </c>
      <c r="Q12" s="14"/>
      <c r="R12" s="15" t="n">
        <v>74</v>
      </c>
      <c r="S12" s="16" t="n">
        <v>92</v>
      </c>
      <c r="T12" s="11" t="n">
        <v>81</v>
      </c>
      <c r="U12" s="16" t="n">
        <v>87</v>
      </c>
      <c r="V12" s="14"/>
      <c r="W12" s="11" t="n">
        <v>85</v>
      </c>
      <c r="X12" s="14" t="n">
        <v>65</v>
      </c>
      <c r="Y12" s="11" t="n">
        <v>80</v>
      </c>
      <c r="Z12" s="11" t="n">
        <v>82</v>
      </c>
      <c r="AA12" s="14"/>
    </row>
    <row r="13" customFormat="false" ht="20.1" hidden="false" customHeight="true" outlineLevel="0" collapsed="false">
      <c r="A13" s="4" t="n">
        <v>20121100197</v>
      </c>
      <c r="B13" s="28" t="s">
        <v>44</v>
      </c>
      <c r="C13" s="4"/>
      <c r="D13" s="4" t="n">
        <v>62</v>
      </c>
      <c r="E13" s="4" t="n">
        <v>78</v>
      </c>
      <c r="F13" s="5" t="n">
        <v>87</v>
      </c>
      <c r="G13" s="5"/>
      <c r="H13" s="8" t="n">
        <v>81</v>
      </c>
      <c r="I13" s="5" t="n">
        <v>77</v>
      </c>
      <c r="J13" s="9" t="n">
        <v>88</v>
      </c>
      <c r="K13" s="10" t="n">
        <v>82</v>
      </c>
      <c r="L13" s="4"/>
      <c r="M13" s="11" t="n">
        <v>85</v>
      </c>
      <c r="N13" s="21" t="n">
        <v>69.8</v>
      </c>
      <c r="O13" s="16" t="s">
        <v>35</v>
      </c>
      <c r="P13" s="11" t="n">
        <v>72</v>
      </c>
      <c r="Q13" s="14"/>
      <c r="R13" s="15" t="n">
        <v>75</v>
      </c>
      <c r="S13" s="16" t="n">
        <v>78</v>
      </c>
      <c r="T13" s="11" t="n">
        <v>82</v>
      </c>
      <c r="U13" s="16" t="n">
        <v>86</v>
      </c>
      <c r="V13" s="14"/>
      <c r="W13" s="16" t="s">
        <v>35</v>
      </c>
      <c r="X13" s="29" t="s">
        <v>45</v>
      </c>
      <c r="Y13" s="16" t="s">
        <v>35</v>
      </c>
      <c r="Z13" s="11" t="n">
        <v>83</v>
      </c>
      <c r="AA13" s="14"/>
    </row>
    <row r="14" customFormat="false" ht="20.1" hidden="false" customHeight="true" outlineLevel="0" collapsed="false">
      <c r="A14" s="4" t="n">
        <v>20121100198</v>
      </c>
      <c r="B14" s="30" t="s">
        <v>46</v>
      </c>
      <c r="C14" s="4"/>
      <c r="D14" s="4" t="n">
        <v>71</v>
      </c>
      <c r="E14" s="4" t="n">
        <v>84</v>
      </c>
      <c r="F14" s="5" t="n">
        <v>85</v>
      </c>
      <c r="G14" s="5"/>
      <c r="H14" s="8" t="n">
        <v>85</v>
      </c>
      <c r="I14" s="5" t="n">
        <v>71</v>
      </c>
      <c r="J14" s="9" t="n">
        <v>83</v>
      </c>
      <c r="K14" s="10" t="n">
        <v>82</v>
      </c>
      <c r="L14" s="4"/>
      <c r="M14" s="11" t="n">
        <v>88</v>
      </c>
      <c r="N14" s="21" t="n">
        <v>74.4</v>
      </c>
      <c r="O14" s="11" t="n">
        <v>80</v>
      </c>
      <c r="P14" s="11" t="n">
        <v>84</v>
      </c>
      <c r="Q14" s="14"/>
      <c r="R14" s="15" t="n">
        <v>74</v>
      </c>
      <c r="S14" s="16" t="n">
        <v>85</v>
      </c>
      <c r="T14" s="11" t="n">
        <v>86</v>
      </c>
      <c r="U14" s="16" t="n">
        <v>87</v>
      </c>
      <c r="V14" s="14"/>
      <c r="W14" s="11" t="n">
        <v>81</v>
      </c>
      <c r="X14" s="14" t="n">
        <v>82</v>
      </c>
      <c r="Y14" s="11" t="n">
        <v>76</v>
      </c>
      <c r="Z14" s="11" t="n">
        <v>83</v>
      </c>
      <c r="AA14" s="14"/>
    </row>
    <row r="15" customFormat="false" ht="20.1" hidden="false" customHeight="true" outlineLevel="0" collapsed="false">
      <c r="A15" s="4" t="n">
        <v>20121100199</v>
      </c>
      <c r="B15" s="31" t="s">
        <v>47</v>
      </c>
      <c r="C15" s="4"/>
      <c r="D15" s="4" t="n">
        <v>74</v>
      </c>
      <c r="E15" s="4" t="n">
        <v>70</v>
      </c>
      <c r="F15" s="5" t="n">
        <v>84</v>
      </c>
      <c r="G15" s="5"/>
      <c r="H15" s="8" t="n">
        <v>89</v>
      </c>
      <c r="I15" s="5" t="n">
        <v>75</v>
      </c>
      <c r="J15" s="9" t="n">
        <v>67</v>
      </c>
      <c r="K15" s="10" t="n">
        <v>82</v>
      </c>
      <c r="L15" s="4"/>
      <c r="M15" s="11" t="n">
        <v>87</v>
      </c>
      <c r="N15" s="21" t="n">
        <v>75.2</v>
      </c>
      <c r="O15" s="11" t="n">
        <v>78</v>
      </c>
      <c r="P15" s="11" t="n">
        <v>79</v>
      </c>
      <c r="Q15" s="14"/>
      <c r="R15" s="15" t="n">
        <v>65</v>
      </c>
      <c r="S15" s="16" t="n">
        <v>87</v>
      </c>
      <c r="T15" s="11" t="n">
        <v>80</v>
      </c>
      <c r="U15" s="16" t="n">
        <v>88</v>
      </c>
      <c r="V15" s="14"/>
      <c r="W15" s="11" t="n">
        <v>81</v>
      </c>
      <c r="X15" s="14" t="n">
        <v>76</v>
      </c>
      <c r="Y15" s="11" t="n">
        <v>71</v>
      </c>
      <c r="Z15" s="11" t="n">
        <v>79</v>
      </c>
      <c r="AA15" s="14"/>
    </row>
    <row r="16" customFormat="false" ht="20.1" hidden="false" customHeight="true" outlineLevel="0" collapsed="false">
      <c r="A16" s="4" t="n">
        <v>20121100200</v>
      </c>
      <c r="B16" s="32" t="s">
        <v>48</v>
      </c>
      <c r="C16" s="4"/>
      <c r="D16" s="4" t="s">
        <v>49</v>
      </c>
      <c r="E16" s="4" t="s">
        <v>50</v>
      </c>
      <c r="F16" s="5" t="n">
        <v>76</v>
      </c>
      <c r="G16" s="5"/>
      <c r="H16" s="8" t="n">
        <v>87</v>
      </c>
      <c r="I16" s="5" t="n">
        <v>76</v>
      </c>
      <c r="J16" s="9" t="n">
        <v>79</v>
      </c>
      <c r="K16" s="10" t="n">
        <v>81</v>
      </c>
      <c r="L16" s="4"/>
      <c r="M16" s="11" t="n">
        <v>84</v>
      </c>
      <c r="N16" s="21" t="n">
        <v>72</v>
      </c>
      <c r="O16" s="11" t="n">
        <v>73</v>
      </c>
      <c r="P16" s="11" t="n">
        <v>82</v>
      </c>
      <c r="Q16" s="14"/>
      <c r="R16" s="15" t="n">
        <v>72</v>
      </c>
      <c r="S16" s="16" t="n">
        <v>90</v>
      </c>
      <c r="T16" s="11" t="n">
        <v>79</v>
      </c>
      <c r="U16" s="16" t="n">
        <v>86</v>
      </c>
      <c r="V16" s="14"/>
      <c r="W16" s="11" t="n">
        <v>82</v>
      </c>
      <c r="X16" s="14" t="n">
        <v>71</v>
      </c>
      <c r="Y16" s="11" t="n">
        <v>83</v>
      </c>
      <c r="Z16" s="33" t="n">
        <v>80</v>
      </c>
      <c r="AA16" s="14"/>
    </row>
    <row r="17" customFormat="false" ht="20.1" hidden="false" customHeight="true" outlineLevel="0" collapsed="false">
      <c r="A17" s="4" t="n">
        <v>20121100201</v>
      </c>
      <c r="B17" s="34" t="s">
        <v>51</v>
      </c>
      <c r="C17" s="4"/>
      <c r="D17" s="4" t="n">
        <v>61</v>
      </c>
      <c r="E17" s="4" t="n">
        <v>81</v>
      </c>
      <c r="F17" s="5" t="n">
        <v>81</v>
      </c>
      <c r="G17" s="5"/>
      <c r="H17" s="8" t="n">
        <v>88</v>
      </c>
      <c r="I17" s="5" t="n">
        <v>78</v>
      </c>
      <c r="J17" s="9" t="n">
        <v>92</v>
      </c>
      <c r="K17" s="10" t="n">
        <v>84</v>
      </c>
      <c r="L17" s="4"/>
      <c r="M17" s="11" t="n">
        <v>88</v>
      </c>
      <c r="N17" s="21" t="n">
        <v>77.2</v>
      </c>
      <c r="O17" s="11" t="n">
        <v>89</v>
      </c>
      <c r="P17" s="11" t="n">
        <v>85</v>
      </c>
      <c r="Q17" s="14"/>
      <c r="R17" s="15" t="n">
        <v>69</v>
      </c>
      <c r="S17" s="16" t="n">
        <v>70</v>
      </c>
      <c r="T17" s="11" t="n">
        <v>80</v>
      </c>
      <c r="U17" s="16" t="n">
        <v>85</v>
      </c>
      <c r="V17" s="14"/>
      <c r="W17" s="11" t="n">
        <v>86</v>
      </c>
      <c r="X17" s="14" t="n">
        <v>72</v>
      </c>
      <c r="Y17" s="11" t="n">
        <v>81</v>
      </c>
      <c r="Z17" s="11" t="n">
        <v>81</v>
      </c>
      <c r="AA17" s="14"/>
    </row>
    <row r="18" customFormat="false" ht="20.1" hidden="false" customHeight="true" outlineLevel="0" collapsed="false">
      <c r="A18" s="4" t="n">
        <v>20121100202</v>
      </c>
      <c r="B18" s="35" t="s">
        <v>52</v>
      </c>
      <c r="C18" s="4"/>
      <c r="D18" s="4" t="n">
        <v>62</v>
      </c>
      <c r="E18" s="4" t="n">
        <v>83</v>
      </c>
      <c r="F18" s="5" t="n">
        <v>84</v>
      </c>
      <c r="G18" s="5"/>
      <c r="H18" s="8" t="n">
        <v>90</v>
      </c>
      <c r="I18" s="5" t="n">
        <v>72</v>
      </c>
      <c r="J18" s="9" t="n">
        <v>85</v>
      </c>
      <c r="K18" s="10" t="n">
        <v>83</v>
      </c>
      <c r="L18" s="4"/>
      <c r="M18" s="11" t="n">
        <v>80</v>
      </c>
      <c r="N18" s="21" t="n">
        <v>75.8</v>
      </c>
      <c r="O18" s="11" t="n">
        <v>82</v>
      </c>
      <c r="P18" s="11" t="n">
        <v>78</v>
      </c>
      <c r="Q18" s="14"/>
      <c r="R18" s="15" t="n">
        <v>67</v>
      </c>
      <c r="S18" s="16" t="n">
        <v>78</v>
      </c>
      <c r="T18" s="11" t="n">
        <v>78</v>
      </c>
      <c r="U18" s="16" t="n">
        <v>85</v>
      </c>
      <c r="V18" s="14"/>
      <c r="W18" s="11" t="n">
        <v>82</v>
      </c>
      <c r="X18" s="14" t="n">
        <v>65</v>
      </c>
      <c r="Y18" s="11" t="n">
        <v>64</v>
      </c>
      <c r="Z18" s="11" t="n">
        <v>77</v>
      </c>
      <c r="AA18" s="14"/>
    </row>
    <row r="19" customFormat="false" ht="20.1" hidden="false" customHeight="true" outlineLevel="0" collapsed="false">
      <c r="A19" s="4" t="n">
        <v>20121100203</v>
      </c>
      <c r="B19" s="36" t="s">
        <v>53</v>
      </c>
      <c r="C19" s="4"/>
      <c r="D19" s="4" t="n">
        <v>63</v>
      </c>
      <c r="E19" s="4" t="n">
        <v>82</v>
      </c>
      <c r="F19" s="5" t="n">
        <v>0</v>
      </c>
      <c r="G19" s="5"/>
      <c r="H19" s="37"/>
      <c r="I19" s="5"/>
      <c r="J19" s="38"/>
      <c r="K19" s="10"/>
      <c r="L19" s="4"/>
      <c r="M19" s="39" t="n">
        <v>0</v>
      </c>
      <c r="N19" s="21" t="n">
        <v>0</v>
      </c>
      <c r="O19" s="39"/>
      <c r="P19" s="40"/>
      <c r="Q19" s="14"/>
      <c r="R19" s="15" t="s">
        <v>23</v>
      </c>
      <c r="S19" s="16" t="s">
        <v>23</v>
      </c>
      <c r="T19" s="39"/>
      <c r="U19" s="41" t="s">
        <v>24</v>
      </c>
      <c r="V19" s="14"/>
      <c r="W19" s="39"/>
      <c r="X19" s="14"/>
      <c r="Y19" s="39"/>
      <c r="Z19" s="39"/>
      <c r="AA19" s="14"/>
    </row>
    <row r="20" customFormat="false" ht="20.1" hidden="false" customHeight="true" outlineLevel="0" collapsed="false">
      <c r="A20" s="4" t="n">
        <v>20121100204</v>
      </c>
      <c r="B20" s="42" t="s">
        <v>54</v>
      </c>
      <c r="C20" s="4"/>
      <c r="D20" s="4" t="n">
        <v>60</v>
      </c>
      <c r="E20" s="4" t="n">
        <v>81</v>
      </c>
      <c r="F20" s="5" t="n">
        <v>84</v>
      </c>
      <c r="G20" s="5"/>
      <c r="H20" s="37" t="n">
        <v>88</v>
      </c>
      <c r="I20" s="5" t="n">
        <v>75</v>
      </c>
      <c r="J20" s="38" t="n">
        <v>86</v>
      </c>
      <c r="K20" s="10" t="n">
        <v>85</v>
      </c>
      <c r="L20" s="4"/>
      <c r="M20" s="39" t="n">
        <v>84</v>
      </c>
      <c r="N20" s="21" t="s">
        <v>50</v>
      </c>
      <c r="O20" s="39" t="n">
        <v>78</v>
      </c>
      <c r="P20" s="39" t="n">
        <v>80</v>
      </c>
      <c r="Q20" s="14"/>
      <c r="R20" s="15" t="n">
        <v>64</v>
      </c>
      <c r="S20" s="43" t="n">
        <v>80</v>
      </c>
      <c r="T20" s="41" t="s">
        <v>35</v>
      </c>
      <c r="U20" s="16" t="s">
        <v>55</v>
      </c>
      <c r="V20" s="14"/>
      <c r="W20" s="39" t="n">
        <v>83</v>
      </c>
      <c r="X20" s="14" t="n">
        <v>77</v>
      </c>
      <c r="Y20" s="41" t="s">
        <v>35</v>
      </c>
      <c r="Z20" s="39" t="n">
        <v>84</v>
      </c>
      <c r="AA20" s="14"/>
    </row>
    <row r="21" customFormat="false" ht="20.1" hidden="false" customHeight="true" outlineLevel="0" collapsed="false">
      <c r="A21" s="4" t="n">
        <v>20121100205</v>
      </c>
      <c r="B21" s="44" t="s">
        <v>56</v>
      </c>
      <c r="C21" s="4"/>
      <c r="D21" s="4" t="n">
        <v>73</v>
      </c>
      <c r="E21" s="4" t="n">
        <v>83</v>
      </c>
      <c r="F21" s="5" t="n">
        <v>87</v>
      </c>
      <c r="G21" s="5"/>
      <c r="H21" s="37" t="n">
        <v>89</v>
      </c>
      <c r="I21" s="5" t="n">
        <v>74</v>
      </c>
      <c r="J21" s="38" t="n">
        <v>87</v>
      </c>
      <c r="K21" s="10" t="n">
        <v>85</v>
      </c>
      <c r="L21" s="4"/>
      <c r="M21" s="39" t="n">
        <v>90</v>
      </c>
      <c r="N21" s="21" t="n">
        <v>71.8</v>
      </c>
      <c r="O21" s="39" t="n">
        <v>85</v>
      </c>
      <c r="P21" s="39" t="n">
        <v>80</v>
      </c>
      <c r="Q21" s="14"/>
      <c r="R21" s="15" t="n">
        <v>65</v>
      </c>
      <c r="S21" s="43" t="n">
        <v>74</v>
      </c>
      <c r="T21" s="39" t="n">
        <v>83</v>
      </c>
      <c r="U21" s="41" t="n">
        <v>88</v>
      </c>
      <c r="V21" s="14"/>
      <c r="W21" s="39" t="n">
        <v>79</v>
      </c>
      <c r="X21" s="14" t="n">
        <v>71</v>
      </c>
      <c r="Y21" s="39" t="n">
        <v>73</v>
      </c>
      <c r="Z21" s="39" t="n">
        <v>84</v>
      </c>
      <c r="AA21" s="14"/>
    </row>
    <row r="22" customFormat="false" ht="20.1" hidden="false" customHeight="true" outlineLevel="0" collapsed="false">
      <c r="A22" s="4" t="n">
        <v>20121100206</v>
      </c>
      <c r="B22" s="4" t="s">
        <v>57</v>
      </c>
      <c r="C22" s="4"/>
      <c r="D22" s="4" t="n">
        <v>63</v>
      </c>
      <c r="E22" s="4" t="n">
        <v>83</v>
      </c>
      <c r="F22" s="5" t="n">
        <v>82</v>
      </c>
      <c r="G22" s="5"/>
      <c r="H22" s="37" t="n">
        <v>82</v>
      </c>
      <c r="I22" s="5" t="s">
        <v>58</v>
      </c>
      <c r="J22" s="38" t="n">
        <v>85</v>
      </c>
      <c r="K22" s="10" t="n">
        <v>85</v>
      </c>
      <c r="L22" s="4"/>
      <c r="M22" s="39" t="n">
        <v>85</v>
      </c>
      <c r="N22" s="21" t="n">
        <v>77.6</v>
      </c>
      <c r="O22" s="39" t="n">
        <v>74</v>
      </c>
      <c r="P22" s="39" t="n">
        <v>80</v>
      </c>
      <c r="Q22" s="14"/>
      <c r="R22" s="15" t="n">
        <v>73</v>
      </c>
      <c r="S22" s="43" t="n">
        <v>80</v>
      </c>
      <c r="T22" s="39" t="n">
        <v>77</v>
      </c>
      <c r="U22" s="41" t="n">
        <v>86</v>
      </c>
      <c r="V22" s="14"/>
      <c r="W22" s="39" t="n">
        <v>84</v>
      </c>
      <c r="X22" s="14" t="n">
        <v>81</v>
      </c>
      <c r="Y22" s="39" t="n">
        <v>80</v>
      </c>
      <c r="Z22" s="39" t="n">
        <v>82</v>
      </c>
      <c r="AA22" s="14"/>
    </row>
    <row r="23" customFormat="false" ht="20.1" hidden="false" customHeight="true" outlineLevel="0" collapsed="false">
      <c r="A23" s="4" t="n">
        <v>20121100207</v>
      </c>
      <c r="B23" s="45" t="s">
        <v>59</v>
      </c>
      <c r="C23" s="4"/>
      <c r="D23" s="4" t="n">
        <v>71</v>
      </c>
      <c r="E23" s="4" t="n">
        <v>85</v>
      </c>
      <c r="F23" s="5" t="n">
        <v>87</v>
      </c>
      <c r="G23" s="5"/>
      <c r="H23" s="37" t="n">
        <v>88</v>
      </c>
      <c r="I23" s="5" t="n">
        <v>78</v>
      </c>
      <c r="J23" s="38" t="n">
        <v>67</v>
      </c>
      <c r="K23" s="10" t="n">
        <v>79</v>
      </c>
      <c r="L23" s="4"/>
      <c r="M23" s="39" t="n">
        <v>88</v>
      </c>
      <c r="N23" s="21" t="n">
        <v>81.4</v>
      </c>
      <c r="O23" s="39" t="n">
        <v>73</v>
      </c>
      <c r="P23" s="39" t="n">
        <v>78</v>
      </c>
      <c r="Q23" s="14"/>
      <c r="R23" s="15" t="n">
        <v>73</v>
      </c>
      <c r="S23" s="43" t="n">
        <v>72</v>
      </c>
      <c r="T23" s="39" t="n">
        <v>82</v>
      </c>
      <c r="U23" s="41" t="n">
        <v>89</v>
      </c>
      <c r="V23" s="14"/>
      <c r="W23" s="39" t="n">
        <v>83</v>
      </c>
      <c r="X23" s="14" t="n">
        <v>79</v>
      </c>
      <c r="Y23" s="39" t="n">
        <v>76</v>
      </c>
      <c r="Z23" s="39" t="n">
        <v>78</v>
      </c>
      <c r="AA23" s="14"/>
    </row>
    <row r="24" customFormat="false" ht="20.1" hidden="false" customHeight="true" outlineLevel="0" collapsed="false">
      <c r="A24" s="4" t="n">
        <v>20121100208</v>
      </c>
      <c r="B24" s="46" t="s">
        <v>60</v>
      </c>
      <c r="C24" s="4"/>
      <c r="D24" s="4" t="n">
        <v>75</v>
      </c>
      <c r="E24" s="4" t="n">
        <v>83</v>
      </c>
      <c r="F24" s="5" t="n">
        <v>81</v>
      </c>
      <c r="G24" s="5"/>
      <c r="H24" s="37" t="n">
        <v>89</v>
      </c>
      <c r="I24" s="5" t="n">
        <v>68</v>
      </c>
      <c r="J24" s="38" t="n">
        <v>85</v>
      </c>
      <c r="K24" s="10" t="n">
        <v>78</v>
      </c>
      <c r="L24" s="4"/>
      <c r="M24" s="39" t="n">
        <v>83</v>
      </c>
      <c r="N24" s="21" t="n">
        <v>78</v>
      </c>
      <c r="O24" s="39" t="n">
        <v>65</v>
      </c>
      <c r="P24" s="39" t="n">
        <v>78</v>
      </c>
      <c r="Q24" s="14"/>
      <c r="R24" s="15" t="n">
        <v>72</v>
      </c>
      <c r="S24" s="43" t="n">
        <v>76</v>
      </c>
      <c r="T24" s="39" t="n">
        <v>84</v>
      </c>
      <c r="U24" s="41" t="n">
        <v>85</v>
      </c>
      <c r="V24" s="14"/>
      <c r="W24" s="39" t="n">
        <v>79</v>
      </c>
      <c r="X24" s="14" t="n">
        <v>78</v>
      </c>
      <c r="Y24" s="39" t="n">
        <v>76</v>
      </c>
      <c r="Z24" s="41" t="s">
        <v>61</v>
      </c>
      <c r="AA24" s="14"/>
    </row>
    <row r="25" customFormat="false" ht="20.1" hidden="false" customHeight="true" outlineLevel="0" collapsed="false">
      <c r="A25" s="4" t="n">
        <v>20121100209</v>
      </c>
      <c r="B25" s="47" t="s">
        <v>62</v>
      </c>
      <c r="C25" s="4"/>
      <c r="D25" s="4" t="n">
        <v>69</v>
      </c>
      <c r="E25" s="4" t="n">
        <v>82</v>
      </c>
      <c r="F25" s="5" t="n">
        <v>83</v>
      </c>
      <c r="G25" s="5"/>
      <c r="H25" s="37" t="n">
        <v>89</v>
      </c>
      <c r="I25" s="5" t="n">
        <v>73</v>
      </c>
      <c r="J25" s="38" t="n">
        <v>87</v>
      </c>
      <c r="K25" s="10" t="n">
        <v>79</v>
      </c>
      <c r="L25" s="4"/>
      <c r="M25" s="39" t="n">
        <v>84</v>
      </c>
      <c r="N25" s="21" t="n">
        <v>77.2</v>
      </c>
      <c r="O25" s="39" t="n">
        <v>79</v>
      </c>
      <c r="P25" s="39" t="n">
        <v>82</v>
      </c>
      <c r="Q25" s="14"/>
      <c r="R25" s="15" t="n">
        <v>60</v>
      </c>
      <c r="S25" s="43" t="n">
        <v>80</v>
      </c>
      <c r="T25" s="39" t="n">
        <v>81</v>
      </c>
      <c r="U25" s="41" t="n">
        <v>84</v>
      </c>
      <c r="V25" s="14"/>
      <c r="W25" s="39" t="n">
        <v>81</v>
      </c>
      <c r="X25" s="14" t="n">
        <v>65</v>
      </c>
      <c r="Y25" s="39" t="n">
        <v>74</v>
      </c>
      <c r="Z25" s="39" t="n">
        <v>85</v>
      </c>
      <c r="AA25" s="14"/>
    </row>
    <row r="26" customFormat="false" ht="20.1" hidden="false" customHeight="true" outlineLevel="0" collapsed="false">
      <c r="A26" s="4" t="n">
        <v>20121100210</v>
      </c>
      <c r="B26" s="48" t="s">
        <v>63</v>
      </c>
      <c r="C26" s="4"/>
      <c r="D26" s="4" t="n">
        <v>72</v>
      </c>
      <c r="E26" s="4" t="n">
        <v>75</v>
      </c>
      <c r="F26" s="5" t="n">
        <v>87</v>
      </c>
      <c r="G26" s="5"/>
      <c r="H26" s="37" t="n">
        <v>81</v>
      </c>
      <c r="I26" s="5" t="n">
        <v>78</v>
      </c>
      <c r="J26" s="38" t="n">
        <v>82</v>
      </c>
      <c r="K26" s="10" t="n">
        <v>82</v>
      </c>
      <c r="L26" s="4"/>
      <c r="M26" s="39" t="n">
        <v>88</v>
      </c>
      <c r="N26" s="21" t="n">
        <v>79.8</v>
      </c>
      <c r="O26" s="39" t="n">
        <v>60</v>
      </c>
      <c r="P26" s="39" t="n">
        <v>74</v>
      </c>
      <c r="Q26" s="14"/>
      <c r="R26" s="15" t="n">
        <v>68</v>
      </c>
      <c r="S26" s="43" t="n">
        <v>92</v>
      </c>
      <c r="T26" s="39" t="n">
        <v>79</v>
      </c>
      <c r="U26" s="41" t="n">
        <v>90</v>
      </c>
      <c r="V26" s="14"/>
      <c r="W26" s="39" t="n">
        <v>82</v>
      </c>
      <c r="X26" s="14" t="n">
        <v>73</v>
      </c>
      <c r="Y26" s="39" t="n">
        <v>79</v>
      </c>
      <c r="Z26" s="39" t="n">
        <v>82</v>
      </c>
      <c r="AA26" s="14"/>
    </row>
    <row r="27" customFormat="false" ht="20.1" hidden="false" customHeight="true" outlineLevel="0" collapsed="false">
      <c r="A27" s="4" t="n">
        <v>20121100211</v>
      </c>
      <c r="B27" s="4" t="s">
        <v>64</v>
      </c>
      <c r="C27" s="4"/>
      <c r="D27" s="4" t="n">
        <v>61</v>
      </c>
      <c r="E27" s="4" t="n">
        <v>84</v>
      </c>
      <c r="F27" s="5" t="n">
        <v>87</v>
      </c>
      <c r="G27" s="5"/>
      <c r="H27" s="37" t="n">
        <v>87</v>
      </c>
      <c r="I27" s="5" t="n">
        <v>75</v>
      </c>
      <c r="J27" s="38" t="n">
        <v>89</v>
      </c>
      <c r="K27" s="5" t="n">
        <v>83</v>
      </c>
      <c r="L27" s="4"/>
      <c r="M27" s="39" t="n">
        <v>87</v>
      </c>
      <c r="N27" s="21" t="n">
        <v>77.4</v>
      </c>
      <c r="O27" s="39" t="n">
        <v>69</v>
      </c>
      <c r="P27" s="39" t="n">
        <v>80</v>
      </c>
      <c r="Q27" s="14"/>
      <c r="R27" s="15" t="n">
        <v>67</v>
      </c>
      <c r="S27" s="43" t="n">
        <v>75</v>
      </c>
      <c r="T27" s="39" t="n">
        <v>78</v>
      </c>
      <c r="U27" s="41" t="n">
        <v>86</v>
      </c>
      <c r="V27" s="14"/>
      <c r="W27" s="39" t="n">
        <v>76</v>
      </c>
      <c r="X27" s="14" t="n">
        <v>71</v>
      </c>
      <c r="Y27" s="39" t="n">
        <v>65</v>
      </c>
      <c r="Z27" s="39" t="n">
        <v>81</v>
      </c>
      <c r="AA27" s="14"/>
    </row>
    <row r="28" customFormat="false" ht="20.1" hidden="false" customHeight="true" outlineLevel="0" collapsed="false">
      <c r="A28" s="4" t="n">
        <v>20121100212</v>
      </c>
      <c r="B28" s="49" t="s">
        <v>65</v>
      </c>
      <c r="C28" s="4"/>
      <c r="D28" s="4" t="n">
        <v>80</v>
      </c>
      <c r="E28" s="4" t="n">
        <v>84</v>
      </c>
      <c r="F28" s="5" t="n">
        <v>83</v>
      </c>
      <c r="G28" s="5"/>
      <c r="H28" s="37" t="n">
        <v>86</v>
      </c>
      <c r="I28" s="5" t="n">
        <v>80</v>
      </c>
      <c r="J28" s="38" t="n">
        <v>86</v>
      </c>
      <c r="K28" s="5" t="n">
        <v>83</v>
      </c>
      <c r="L28" s="4"/>
      <c r="M28" s="39" t="n">
        <v>84</v>
      </c>
      <c r="N28" s="21" t="n">
        <v>79.4</v>
      </c>
      <c r="O28" s="39" t="n">
        <v>76</v>
      </c>
      <c r="P28" s="39" t="n">
        <v>78</v>
      </c>
      <c r="Q28" s="14"/>
      <c r="R28" s="15" t="n">
        <v>65</v>
      </c>
      <c r="S28" s="43" t="n">
        <v>91</v>
      </c>
      <c r="T28" s="39" t="n">
        <v>74</v>
      </c>
      <c r="U28" s="41" t="n">
        <v>90</v>
      </c>
      <c r="V28" s="14"/>
      <c r="W28" s="39" t="n">
        <v>81</v>
      </c>
      <c r="X28" s="14" t="n">
        <v>79</v>
      </c>
      <c r="Y28" s="39" t="n">
        <v>73</v>
      </c>
      <c r="Z28" s="39" t="n">
        <v>83</v>
      </c>
      <c r="AA28" s="14"/>
    </row>
    <row r="29" customFormat="false" ht="20.1" hidden="false" customHeight="true" outlineLevel="0" collapsed="false">
      <c r="A29" s="4" t="n">
        <v>20121100213</v>
      </c>
      <c r="B29" s="50" t="s">
        <v>66</v>
      </c>
      <c r="C29" s="4"/>
      <c r="D29" s="4" t="n">
        <v>66</v>
      </c>
      <c r="E29" s="4" t="n">
        <v>64</v>
      </c>
      <c r="F29" s="5" t="n">
        <v>80</v>
      </c>
      <c r="G29" s="5"/>
      <c r="H29" s="37" t="n">
        <v>87</v>
      </c>
      <c r="I29" s="5" t="n">
        <v>71</v>
      </c>
      <c r="J29" s="38" t="n">
        <v>87</v>
      </c>
      <c r="K29" s="5" t="n">
        <v>83</v>
      </c>
      <c r="L29" s="4"/>
      <c r="M29" s="39" t="n">
        <v>83</v>
      </c>
      <c r="N29" s="21" t="n">
        <v>74.2</v>
      </c>
      <c r="O29" s="39" t="n">
        <v>74</v>
      </c>
      <c r="P29" s="39" t="n">
        <v>80</v>
      </c>
      <c r="Q29" s="14"/>
      <c r="R29" s="15" t="n">
        <v>70</v>
      </c>
      <c r="S29" s="43" t="n">
        <v>70</v>
      </c>
      <c r="T29" s="39" t="n">
        <v>80</v>
      </c>
      <c r="U29" s="41" t="n">
        <v>83</v>
      </c>
      <c r="V29" s="14"/>
      <c r="W29" s="39" t="n">
        <v>77</v>
      </c>
      <c r="X29" s="14" t="n">
        <v>70</v>
      </c>
      <c r="Y29" s="39" t="n">
        <v>82</v>
      </c>
      <c r="Z29" s="39" t="n">
        <v>80</v>
      </c>
      <c r="AA29" s="14"/>
    </row>
    <row r="30" customFormat="false" ht="20.1" hidden="false" customHeight="true" outlineLevel="0" collapsed="false">
      <c r="A30" s="4" t="n">
        <v>20121100214</v>
      </c>
      <c r="B30" s="51" t="s">
        <v>67</v>
      </c>
      <c r="C30" s="4"/>
      <c r="D30" s="4" t="n">
        <v>69</v>
      </c>
      <c r="E30" s="4" t="n">
        <v>84</v>
      </c>
      <c r="F30" s="5" t="n">
        <v>88</v>
      </c>
      <c r="G30" s="5"/>
      <c r="H30" s="37" t="n">
        <v>90</v>
      </c>
      <c r="I30" s="5" t="n">
        <v>73</v>
      </c>
      <c r="J30" s="38" t="n">
        <v>87</v>
      </c>
      <c r="K30" s="5" t="n">
        <v>84</v>
      </c>
      <c r="L30" s="4"/>
      <c r="M30" s="39" t="n">
        <v>82</v>
      </c>
      <c r="N30" s="21" t="n">
        <v>78.6</v>
      </c>
      <c r="O30" s="39" t="n">
        <v>65</v>
      </c>
      <c r="P30" s="39" t="n">
        <v>65</v>
      </c>
      <c r="Q30" s="14"/>
      <c r="R30" s="15" t="n">
        <v>65</v>
      </c>
      <c r="S30" s="43" t="n">
        <v>92</v>
      </c>
      <c r="T30" s="39" t="n">
        <v>87</v>
      </c>
      <c r="U30" s="41" t="n">
        <v>88</v>
      </c>
      <c r="V30" s="14"/>
      <c r="W30" s="39" t="n">
        <v>79</v>
      </c>
      <c r="X30" s="14" t="n">
        <v>80</v>
      </c>
      <c r="Y30" s="39" t="n">
        <v>81</v>
      </c>
      <c r="Z30" s="39" t="n">
        <v>85</v>
      </c>
      <c r="AA30" s="14"/>
    </row>
    <row r="31" customFormat="false" ht="20.1" hidden="false" customHeight="true" outlineLevel="0" collapsed="false">
      <c r="A31" s="4" t="n">
        <v>20121100215</v>
      </c>
      <c r="B31" s="4" t="s">
        <v>68</v>
      </c>
      <c r="C31" s="4"/>
      <c r="D31" s="4" t="n">
        <v>60</v>
      </c>
      <c r="E31" s="4" t="n">
        <v>77</v>
      </c>
      <c r="F31" s="5" t="n">
        <v>85</v>
      </c>
      <c r="G31" s="5"/>
      <c r="H31" s="37" t="n">
        <v>87</v>
      </c>
      <c r="I31" s="5" t="n">
        <v>74</v>
      </c>
      <c r="J31" s="38" t="n">
        <v>86</v>
      </c>
      <c r="K31" s="5" t="n">
        <v>80</v>
      </c>
      <c r="L31" s="4"/>
      <c r="M31" s="39" t="n">
        <v>85</v>
      </c>
      <c r="N31" s="21" t="n">
        <v>71.6</v>
      </c>
      <c r="O31" s="39" t="n">
        <v>79</v>
      </c>
      <c r="P31" s="39" t="n">
        <v>80</v>
      </c>
      <c r="Q31" s="14"/>
      <c r="R31" s="15" t="n">
        <v>70</v>
      </c>
      <c r="S31" s="43" t="n">
        <v>62</v>
      </c>
      <c r="T31" s="39" t="n">
        <v>80</v>
      </c>
      <c r="U31" s="41" t="n">
        <v>89</v>
      </c>
      <c r="V31" s="14"/>
      <c r="W31" s="39" t="n">
        <v>79</v>
      </c>
      <c r="X31" s="14" t="n">
        <v>76</v>
      </c>
      <c r="Y31" s="39" t="n">
        <v>79</v>
      </c>
      <c r="Z31" s="39" t="n">
        <v>79</v>
      </c>
      <c r="AA31" s="14"/>
    </row>
    <row r="32" customFormat="false" ht="20.1" hidden="false" customHeight="true" outlineLevel="0" collapsed="false">
      <c r="A32" s="4" t="n">
        <v>20121100216</v>
      </c>
      <c r="B32" s="52" t="s">
        <v>69</v>
      </c>
      <c r="C32" s="4"/>
      <c r="D32" s="4" t="n">
        <v>65</v>
      </c>
      <c r="E32" s="4" t="n">
        <v>79</v>
      </c>
      <c r="F32" s="5" t="n">
        <v>78</v>
      </c>
      <c r="G32" s="5"/>
      <c r="H32" s="37" t="n">
        <v>90</v>
      </c>
      <c r="I32" s="5" t="n">
        <v>75</v>
      </c>
      <c r="J32" s="38" t="n">
        <v>89</v>
      </c>
      <c r="K32" s="5" t="n">
        <v>69</v>
      </c>
      <c r="L32" s="4"/>
      <c r="M32" s="39" t="n">
        <v>80</v>
      </c>
      <c r="N32" s="21" t="n">
        <v>76.8</v>
      </c>
      <c r="O32" s="39" t="n">
        <v>75</v>
      </c>
      <c r="P32" s="39" t="n">
        <v>86</v>
      </c>
      <c r="Q32" s="14"/>
      <c r="R32" s="15" t="n">
        <v>82</v>
      </c>
      <c r="S32" s="43" t="n">
        <v>70</v>
      </c>
      <c r="T32" s="39" t="n">
        <v>80</v>
      </c>
      <c r="U32" s="41" t="n">
        <v>86</v>
      </c>
      <c r="V32" s="14"/>
      <c r="W32" s="39" t="n">
        <v>84</v>
      </c>
      <c r="X32" s="14" t="n">
        <v>77</v>
      </c>
      <c r="Y32" s="39" t="n">
        <v>82</v>
      </c>
      <c r="Z32" s="39" t="n">
        <v>78</v>
      </c>
      <c r="AA32" s="14"/>
    </row>
    <row r="33" customFormat="false" ht="20.1" hidden="false" customHeight="true" outlineLevel="0" collapsed="false">
      <c r="A33" s="4" t="n">
        <v>20121100217</v>
      </c>
      <c r="B33" s="53" t="s">
        <v>70</v>
      </c>
      <c r="C33" s="4"/>
      <c r="D33" s="4" t="n">
        <v>62</v>
      </c>
      <c r="E33" s="4" t="n">
        <v>79</v>
      </c>
      <c r="F33" s="5" t="n">
        <v>85</v>
      </c>
      <c r="G33" s="5"/>
      <c r="H33" s="37" t="n">
        <v>91</v>
      </c>
      <c r="I33" s="5" t="n">
        <v>69</v>
      </c>
      <c r="J33" s="38" t="n">
        <v>92</v>
      </c>
      <c r="K33" s="5" t="n">
        <v>84</v>
      </c>
      <c r="L33" s="4"/>
      <c r="M33" s="39" t="n">
        <v>87</v>
      </c>
      <c r="N33" s="21" t="n">
        <v>78.2</v>
      </c>
      <c r="O33" s="39" t="n">
        <v>62</v>
      </c>
      <c r="P33" s="39" t="n">
        <v>80</v>
      </c>
      <c r="Q33" s="14"/>
      <c r="R33" s="15" t="n">
        <v>70</v>
      </c>
      <c r="S33" s="43" t="n">
        <v>88</v>
      </c>
      <c r="T33" s="39" t="n">
        <v>77</v>
      </c>
      <c r="U33" s="41" t="n">
        <v>87</v>
      </c>
      <c r="V33" s="14"/>
      <c r="W33" s="39" t="n">
        <v>81</v>
      </c>
      <c r="X33" s="14" t="n">
        <v>69</v>
      </c>
      <c r="Y33" s="39" t="n">
        <v>74</v>
      </c>
      <c r="Z33" s="39" t="n">
        <v>82</v>
      </c>
      <c r="AA33" s="14"/>
    </row>
    <row r="34" customFormat="false" ht="20.1" hidden="false" customHeight="true" outlineLevel="0" collapsed="false">
      <c r="A34" s="4" t="n">
        <v>20121100218</v>
      </c>
      <c r="B34" s="54" t="s">
        <v>71</v>
      </c>
      <c r="C34" s="4"/>
      <c r="D34" s="4" t="n">
        <v>62</v>
      </c>
      <c r="E34" s="4" t="n">
        <v>84</v>
      </c>
      <c r="F34" s="5" t="n">
        <v>86</v>
      </c>
      <c r="G34" s="5"/>
      <c r="H34" s="37" t="n">
        <v>86</v>
      </c>
      <c r="I34" s="5" t="n">
        <v>82</v>
      </c>
      <c r="J34" s="38" t="n">
        <v>87</v>
      </c>
      <c r="K34" s="5" t="n">
        <v>83</v>
      </c>
      <c r="L34" s="4"/>
      <c r="M34" s="39" t="n">
        <v>88</v>
      </c>
      <c r="N34" s="21" t="n">
        <v>78.2</v>
      </c>
      <c r="O34" s="39" t="n">
        <v>70</v>
      </c>
      <c r="P34" s="39" t="n">
        <v>76</v>
      </c>
      <c r="Q34" s="14"/>
      <c r="R34" s="15" t="n">
        <v>67</v>
      </c>
      <c r="S34" s="43" t="n">
        <v>80</v>
      </c>
      <c r="T34" s="39" t="n">
        <v>77</v>
      </c>
      <c r="U34" s="41" t="n">
        <v>87</v>
      </c>
      <c r="V34" s="14"/>
      <c r="W34" s="39" t="n">
        <v>82</v>
      </c>
      <c r="X34" s="14" t="n">
        <v>78</v>
      </c>
      <c r="Y34" s="39" t="n">
        <v>76</v>
      </c>
      <c r="Z34" s="39" t="n">
        <v>81</v>
      </c>
      <c r="AA34" s="14"/>
    </row>
    <row r="35" customFormat="false" ht="20.1" hidden="false" customHeight="true" outlineLevel="0" collapsed="false">
      <c r="A35" s="4" t="n">
        <v>20121100219</v>
      </c>
      <c r="B35" s="55" t="s">
        <v>72</v>
      </c>
      <c r="C35" s="4"/>
      <c r="D35" s="4" t="n">
        <v>76</v>
      </c>
      <c r="E35" s="4" t="n">
        <v>83</v>
      </c>
      <c r="F35" s="5" t="n">
        <v>83</v>
      </c>
      <c r="G35" s="5"/>
      <c r="H35" s="37" t="n">
        <v>91</v>
      </c>
      <c r="I35" s="5" t="n">
        <v>77</v>
      </c>
      <c r="J35" s="38" t="n">
        <v>89</v>
      </c>
      <c r="K35" s="5" t="n">
        <v>82</v>
      </c>
      <c r="L35" s="4"/>
      <c r="M35" s="39" t="n">
        <v>81</v>
      </c>
      <c r="N35" s="21" t="n">
        <v>78.6</v>
      </c>
      <c r="O35" s="39" t="n">
        <v>84</v>
      </c>
      <c r="P35" s="39" t="n">
        <v>76</v>
      </c>
      <c r="Q35" s="14"/>
      <c r="R35" s="15" t="n">
        <v>69</v>
      </c>
      <c r="S35" s="43" t="n">
        <v>86</v>
      </c>
      <c r="T35" s="39" t="n">
        <v>81</v>
      </c>
      <c r="U35" s="41" t="n">
        <v>82</v>
      </c>
      <c r="V35" s="14"/>
      <c r="W35" s="39" t="n">
        <v>80</v>
      </c>
      <c r="X35" s="14" t="n">
        <v>78</v>
      </c>
      <c r="Y35" s="39" t="n">
        <v>83</v>
      </c>
      <c r="Z35" s="39" t="n">
        <v>86</v>
      </c>
      <c r="AA35" s="14"/>
    </row>
    <row r="36" customFormat="false" ht="20.1" hidden="false" customHeight="true" outlineLevel="0" collapsed="false">
      <c r="A36" s="4" t="n">
        <v>20121100220</v>
      </c>
      <c r="B36" s="56" t="s">
        <v>73</v>
      </c>
      <c r="C36" s="4"/>
      <c r="D36" s="4" t="n">
        <v>61</v>
      </c>
      <c r="E36" s="4" t="n">
        <v>82</v>
      </c>
      <c r="F36" s="5" t="n">
        <v>88</v>
      </c>
      <c r="G36" s="5"/>
      <c r="H36" s="37" t="n">
        <v>90</v>
      </c>
      <c r="I36" s="5" t="n">
        <v>75</v>
      </c>
      <c r="J36" s="38" t="n">
        <v>92</v>
      </c>
      <c r="K36" s="5" t="n">
        <v>82</v>
      </c>
      <c r="L36" s="4"/>
      <c r="M36" s="39" t="n">
        <v>84</v>
      </c>
      <c r="N36" s="21" t="n">
        <v>77.4</v>
      </c>
      <c r="O36" s="39" t="n">
        <v>74</v>
      </c>
      <c r="P36" s="39" t="n">
        <v>86</v>
      </c>
      <c r="Q36" s="14"/>
      <c r="R36" s="15" t="n">
        <v>75</v>
      </c>
      <c r="S36" s="43" t="n">
        <v>78</v>
      </c>
      <c r="T36" s="39" t="n">
        <v>82</v>
      </c>
      <c r="U36" s="41" t="n">
        <v>84</v>
      </c>
      <c r="V36" s="14"/>
      <c r="W36" s="39" t="n">
        <v>78</v>
      </c>
      <c r="X36" s="14" t="n">
        <v>76</v>
      </c>
      <c r="Y36" s="39" t="n">
        <v>77</v>
      </c>
      <c r="Z36" s="39" t="n">
        <v>80</v>
      </c>
      <c r="AA36" s="14"/>
    </row>
    <row r="37" customFormat="false" ht="20.1" hidden="false" customHeight="true" outlineLevel="0" collapsed="false">
      <c r="A37" s="4" t="n">
        <v>20121100221</v>
      </c>
      <c r="B37" s="57" t="s">
        <v>74</v>
      </c>
      <c r="C37" s="4"/>
      <c r="D37" s="4" t="n">
        <v>76</v>
      </c>
      <c r="E37" s="4" t="n">
        <v>82</v>
      </c>
      <c r="F37" s="5" t="n">
        <v>84</v>
      </c>
      <c r="G37" s="5"/>
      <c r="H37" s="37"/>
      <c r="I37" s="5" t="n">
        <v>74</v>
      </c>
      <c r="J37" s="38"/>
      <c r="K37" s="5" t="n">
        <v>84</v>
      </c>
      <c r="L37" s="4"/>
      <c r="M37" s="39" t="n">
        <v>0</v>
      </c>
      <c r="N37" s="21" t="n">
        <v>0</v>
      </c>
      <c r="O37" s="39"/>
      <c r="P37" s="40"/>
      <c r="Q37" s="14"/>
      <c r="R37" s="15" t="s">
        <v>23</v>
      </c>
      <c r="S37" s="58" t="s">
        <v>23</v>
      </c>
      <c r="T37" s="39"/>
      <c r="U37" s="41" t="s">
        <v>24</v>
      </c>
      <c r="V37" s="14"/>
      <c r="W37" s="39"/>
      <c r="X37" s="14"/>
      <c r="Y37" s="39"/>
      <c r="Z37" s="39"/>
      <c r="AA37" s="14"/>
    </row>
    <row r="38" customFormat="false" ht="20.1" hidden="false" customHeight="true" outlineLevel="0" collapsed="false">
      <c r="A38" s="4" t="n">
        <v>20121100222</v>
      </c>
      <c r="B38" s="59" t="s">
        <v>75</v>
      </c>
      <c r="C38" s="4"/>
      <c r="D38" s="4" t="n">
        <v>68</v>
      </c>
      <c r="E38" s="4" t="n">
        <v>77</v>
      </c>
      <c r="F38" s="5" t="n">
        <v>88</v>
      </c>
      <c r="G38" s="5"/>
      <c r="H38" s="37" t="n">
        <v>81</v>
      </c>
      <c r="I38" s="5" t="n">
        <v>76</v>
      </c>
      <c r="J38" s="38" t="n">
        <v>92</v>
      </c>
      <c r="K38" s="5" t="n">
        <v>80</v>
      </c>
      <c r="L38" s="4"/>
      <c r="M38" s="39" t="n">
        <v>88</v>
      </c>
      <c r="N38" s="21" t="n">
        <v>74.4</v>
      </c>
      <c r="O38" s="39" t="n">
        <v>82</v>
      </c>
      <c r="P38" s="39" t="n">
        <v>82</v>
      </c>
      <c r="Q38" s="14"/>
      <c r="R38" s="15" t="n">
        <v>74</v>
      </c>
      <c r="S38" s="43" t="n">
        <v>80</v>
      </c>
      <c r="T38" s="39" t="n">
        <v>83</v>
      </c>
      <c r="U38" s="41" t="n">
        <v>87</v>
      </c>
      <c r="V38" s="14"/>
      <c r="W38" s="39" t="n">
        <v>78</v>
      </c>
      <c r="X38" s="14" t="n">
        <v>69</v>
      </c>
      <c r="Y38" s="39" t="n">
        <v>78</v>
      </c>
      <c r="Z38" s="39" t="n">
        <v>80</v>
      </c>
      <c r="AA38" s="14"/>
    </row>
    <row r="39" customFormat="false" ht="20.1" hidden="false" customHeight="true" outlineLevel="0" collapsed="false">
      <c r="A39" s="4" t="n">
        <v>20121100223</v>
      </c>
      <c r="B39" s="60" t="s">
        <v>76</v>
      </c>
      <c r="C39" s="4"/>
      <c r="D39" s="4" t="n">
        <v>72</v>
      </c>
      <c r="E39" s="4" t="n">
        <v>84</v>
      </c>
      <c r="F39" s="5" t="n">
        <v>86</v>
      </c>
      <c r="G39" s="5"/>
      <c r="H39" s="37" t="n">
        <v>83</v>
      </c>
      <c r="I39" s="5" t="n">
        <v>65</v>
      </c>
      <c r="J39" s="38" t="n">
        <v>87</v>
      </c>
      <c r="K39" s="5" t="n">
        <v>81</v>
      </c>
      <c r="L39" s="4"/>
      <c r="M39" s="39" t="n">
        <v>86</v>
      </c>
      <c r="N39" s="21" t="n">
        <v>80.4</v>
      </c>
      <c r="O39" s="39" t="n">
        <v>74</v>
      </c>
      <c r="P39" s="39" t="n">
        <v>80</v>
      </c>
      <c r="Q39" s="14"/>
      <c r="R39" s="15" t="n">
        <v>69</v>
      </c>
      <c r="S39" s="43" t="n">
        <v>64</v>
      </c>
      <c r="T39" s="39" t="n">
        <v>80</v>
      </c>
      <c r="U39" s="41" t="n">
        <v>88</v>
      </c>
      <c r="V39" s="14"/>
      <c r="W39" s="39" t="n">
        <v>82</v>
      </c>
      <c r="X39" s="14" t="n">
        <v>78</v>
      </c>
      <c r="Y39" s="39" t="n">
        <v>83</v>
      </c>
      <c r="Z39" s="39" t="n">
        <v>83</v>
      </c>
      <c r="AA39" s="14"/>
    </row>
    <row r="40" customFormat="false" ht="20.1" hidden="false" customHeight="true" outlineLevel="0" collapsed="false">
      <c r="A40" s="4" t="n">
        <v>20121100224</v>
      </c>
      <c r="B40" s="61" t="s">
        <v>77</v>
      </c>
      <c r="C40" s="4"/>
      <c r="D40" s="4" t="n">
        <v>63</v>
      </c>
      <c r="E40" s="4" t="n">
        <v>82</v>
      </c>
      <c r="F40" s="5" t="n">
        <v>87</v>
      </c>
      <c r="G40" s="5"/>
      <c r="H40" s="37" t="n">
        <v>84</v>
      </c>
      <c r="I40" s="5" t="n">
        <v>71</v>
      </c>
      <c r="J40" s="38" t="n">
        <v>82</v>
      </c>
      <c r="K40" s="5" t="n">
        <v>81</v>
      </c>
      <c r="L40" s="4"/>
      <c r="M40" s="39" t="n">
        <v>82</v>
      </c>
      <c r="N40" s="21" t="n">
        <v>77.2</v>
      </c>
      <c r="O40" s="39" t="n">
        <v>76</v>
      </c>
      <c r="P40" s="39" t="n">
        <v>84</v>
      </c>
      <c r="Q40" s="14"/>
      <c r="R40" s="15" t="n">
        <v>70</v>
      </c>
      <c r="S40" s="43" t="n">
        <v>84</v>
      </c>
      <c r="T40" s="39" t="n">
        <v>83</v>
      </c>
      <c r="U40" s="41" t="n">
        <v>84</v>
      </c>
      <c r="V40" s="14"/>
      <c r="W40" s="39" t="n">
        <v>84</v>
      </c>
      <c r="X40" s="14" t="n">
        <v>76</v>
      </c>
      <c r="Y40" s="39" t="n">
        <v>75</v>
      </c>
      <c r="Z40" s="39" t="n">
        <v>85</v>
      </c>
      <c r="AA40" s="14"/>
    </row>
    <row r="41" customFormat="false" ht="20.1" hidden="false" customHeight="true" outlineLevel="0" collapsed="false">
      <c r="A41" s="4" t="n">
        <v>20121100225</v>
      </c>
      <c r="B41" s="62" t="s">
        <v>78</v>
      </c>
      <c r="C41" s="4"/>
      <c r="D41" s="4" t="n">
        <v>70</v>
      </c>
      <c r="E41" s="4" t="n">
        <v>82</v>
      </c>
      <c r="F41" s="5" t="n">
        <v>83</v>
      </c>
      <c r="G41" s="5"/>
      <c r="H41" s="37" t="n">
        <v>91</v>
      </c>
      <c r="I41" s="5" t="n">
        <v>77</v>
      </c>
      <c r="J41" s="38" t="n">
        <v>87</v>
      </c>
      <c r="K41" s="5" t="n">
        <v>81</v>
      </c>
      <c r="L41" s="4"/>
      <c r="M41" s="39" t="n">
        <v>88</v>
      </c>
      <c r="N41" s="21" t="n">
        <v>78.8</v>
      </c>
      <c r="O41" s="39" t="n">
        <v>81</v>
      </c>
      <c r="P41" s="39" t="n">
        <v>80</v>
      </c>
      <c r="Q41" s="14"/>
      <c r="R41" s="15" t="n">
        <v>64</v>
      </c>
      <c r="S41" s="43" t="n">
        <v>65</v>
      </c>
      <c r="T41" s="39" t="n">
        <v>82</v>
      </c>
      <c r="U41" s="41" t="n">
        <v>85</v>
      </c>
      <c r="V41" s="14"/>
      <c r="W41" s="39" t="n">
        <v>79</v>
      </c>
      <c r="X41" s="14" t="n">
        <v>80</v>
      </c>
      <c r="Y41" s="39" t="n">
        <v>80</v>
      </c>
      <c r="Z41" s="39" t="n">
        <v>84</v>
      </c>
      <c r="AA41" s="14"/>
    </row>
    <row r="42" customFormat="false" ht="20.1" hidden="false" customHeight="true" outlineLevel="0" collapsed="false">
      <c r="A42" s="4" t="n">
        <v>20121100226</v>
      </c>
      <c r="B42" s="4" t="s">
        <v>79</v>
      </c>
      <c r="C42" s="4"/>
      <c r="D42" s="4" t="n">
        <v>67</v>
      </c>
      <c r="E42" s="4" t="n">
        <v>85</v>
      </c>
      <c r="F42" s="5" t="n">
        <v>80</v>
      </c>
      <c r="G42" s="5"/>
      <c r="H42" s="63" t="n">
        <v>88</v>
      </c>
      <c r="I42" s="5" t="n">
        <v>75</v>
      </c>
      <c r="J42" s="64" t="n">
        <v>90</v>
      </c>
      <c r="K42" s="5" t="n">
        <v>83</v>
      </c>
      <c r="L42" s="4"/>
      <c r="M42" s="65" t="n">
        <v>87</v>
      </c>
      <c r="N42" s="21" t="n">
        <v>80.4</v>
      </c>
      <c r="O42" s="65" t="n">
        <v>76</v>
      </c>
      <c r="P42" s="65" t="n">
        <v>70</v>
      </c>
      <c r="Q42" s="14"/>
      <c r="R42" s="15" t="n">
        <v>76</v>
      </c>
      <c r="S42" s="66" t="n">
        <v>78</v>
      </c>
      <c r="T42" s="65" t="n">
        <v>79</v>
      </c>
      <c r="U42" s="65" t="n">
        <v>84</v>
      </c>
      <c r="V42" s="14"/>
      <c r="W42" s="65" t="n">
        <v>82</v>
      </c>
      <c r="X42" s="14" t="n">
        <v>79</v>
      </c>
      <c r="Y42" s="65" t="n">
        <v>77</v>
      </c>
      <c r="Z42" s="65" t="n">
        <v>82</v>
      </c>
      <c r="AA42" s="14"/>
    </row>
    <row r="43" customFormat="false" ht="20.1" hidden="false" customHeight="true" outlineLevel="0" collapsed="false">
      <c r="A43" s="4" t="n">
        <v>20121100227</v>
      </c>
      <c r="B43" s="67" t="s">
        <v>80</v>
      </c>
      <c r="C43" s="4"/>
      <c r="D43" s="4" t="n">
        <v>72</v>
      </c>
      <c r="E43" s="4" t="n">
        <v>80</v>
      </c>
      <c r="F43" s="5" t="n">
        <v>85</v>
      </c>
      <c r="G43" s="5"/>
      <c r="H43" s="63" t="n">
        <v>90</v>
      </c>
      <c r="I43" s="5" t="n">
        <v>76</v>
      </c>
      <c r="J43" s="64" t="n">
        <v>83</v>
      </c>
      <c r="K43" s="5" t="n">
        <v>78</v>
      </c>
      <c r="L43" s="4"/>
      <c r="M43" s="65" t="n">
        <v>87</v>
      </c>
      <c r="N43" s="21" t="n">
        <v>80</v>
      </c>
      <c r="O43" s="65" t="n">
        <v>71</v>
      </c>
      <c r="P43" s="65" t="n">
        <v>78</v>
      </c>
      <c r="Q43" s="14"/>
      <c r="R43" s="15" t="n">
        <v>73</v>
      </c>
      <c r="S43" s="66" t="n">
        <v>92</v>
      </c>
      <c r="T43" s="65" t="n">
        <v>84</v>
      </c>
      <c r="U43" s="65" t="n">
        <v>85</v>
      </c>
      <c r="V43" s="14"/>
      <c r="W43" s="65" t="n">
        <v>82</v>
      </c>
      <c r="X43" s="14" t="n">
        <v>80</v>
      </c>
      <c r="Y43" s="65" t="n">
        <v>84</v>
      </c>
      <c r="Z43" s="65" t="n">
        <v>84</v>
      </c>
      <c r="AA43" s="14"/>
    </row>
    <row r="44" customFormat="false" ht="20.1" hidden="false" customHeight="true" outlineLevel="0" collapsed="false">
      <c r="A44" s="4" t="n">
        <v>20121100228</v>
      </c>
      <c r="B44" s="68" t="s">
        <v>81</v>
      </c>
      <c r="C44" s="4"/>
      <c r="D44" s="4" t="n">
        <v>61</v>
      </c>
      <c r="E44" s="4" t="n">
        <v>83</v>
      </c>
      <c r="F44" s="5" t="n">
        <v>88</v>
      </c>
      <c r="G44" s="5"/>
      <c r="H44" s="63" t="n">
        <v>84</v>
      </c>
      <c r="I44" s="5" t="n">
        <v>77</v>
      </c>
      <c r="J44" s="64" t="n">
        <v>83</v>
      </c>
      <c r="K44" s="5" t="n">
        <v>83</v>
      </c>
      <c r="L44" s="4"/>
      <c r="M44" s="65" t="n">
        <v>85</v>
      </c>
      <c r="N44" s="21" t="n">
        <v>78.8</v>
      </c>
      <c r="O44" s="65" t="n">
        <v>79</v>
      </c>
      <c r="P44" s="65" t="n">
        <v>82</v>
      </c>
      <c r="Q44" s="14"/>
      <c r="R44" s="15" t="n">
        <v>80</v>
      </c>
      <c r="S44" s="66" t="n">
        <v>66</v>
      </c>
      <c r="T44" s="65" t="n">
        <v>80</v>
      </c>
      <c r="U44" s="65" t="n">
        <v>87</v>
      </c>
      <c r="V44" s="14"/>
      <c r="W44" s="65" t="n">
        <v>82</v>
      </c>
      <c r="X44" s="14" t="n">
        <v>73</v>
      </c>
      <c r="Y44" s="65" t="n">
        <v>75</v>
      </c>
      <c r="Z44" s="65" t="n">
        <v>79</v>
      </c>
      <c r="AA44" s="14"/>
    </row>
    <row r="45" customFormat="false" ht="20.1" hidden="false" customHeight="true" outlineLevel="0" collapsed="false">
      <c r="A45" s="4" t="n">
        <v>20121100229</v>
      </c>
      <c r="B45" s="69" t="s">
        <v>82</v>
      </c>
      <c r="C45" s="4"/>
      <c r="D45" s="4" t="n">
        <v>70</v>
      </c>
      <c r="E45" s="4" t="n">
        <v>81</v>
      </c>
      <c r="F45" s="5" t="n">
        <v>83</v>
      </c>
      <c r="G45" s="5"/>
      <c r="H45" s="63" t="n">
        <v>87</v>
      </c>
      <c r="I45" s="5" t="n">
        <v>81</v>
      </c>
      <c r="J45" s="64" t="n">
        <v>79</v>
      </c>
      <c r="K45" s="5" t="n">
        <v>79</v>
      </c>
      <c r="L45" s="4"/>
      <c r="M45" s="65" t="n">
        <v>85</v>
      </c>
      <c r="N45" s="21" t="n">
        <v>82.2</v>
      </c>
      <c r="O45" s="65" t="n">
        <v>67</v>
      </c>
      <c r="P45" s="65" t="n">
        <v>74</v>
      </c>
      <c r="Q45" s="14"/>
      <c r="R45" s="15" t="n">
        <v>71</v>
      </c>
      <c r="S45" s="66" t="n">
        <v>92</v>
      </c>
      <c r="T45" s="65" t="n">
        <v>83</v>
      </c>
      <c r="U45" s="65" t="n">
        <v>90</v>
      </c>
      <c r="V45" s="14"/>
      <c r="W45" s="65" t="n">
        <v>83</v>
      </c>
      <c r="X45" s="14" t="n">
        <v>79</v>
      </c>
      <c r="Y45" s="65" t="n">
        <v>76</v>
      </c>
      <c r="Z45" s="65" t="n">
        <v>79</v>
      </c>
      <c r="AA45" s="14"/>
    </row>
    <row r="46" customFormat="false" ht="20.1" hidden="false" customHeight="true" outlineLevel="0" collapsed="false">
      <c r="A46" s="4" t="n">
        <v>20121100230</v>
      </c>
      <c r="B46" s="70" t="s">
        <v>83</v>
      </c>
      <c r="C46" s="4"/>
      <c r="D46" s="4" t="n">
        <v>68</v>
      </c>
      <c r="E46" s="4" t="n">
        <v>84</v>
      </c>
      <c r="F46" s="5" t="n">
        <v>90</v>
      </c>
      <c r="G46" s="5"/>
      <c r="H46" s="63" t="n">
        <v>80</v>
      </c>
      <c r="I46" s="5" t="n">
        <v>72</v>
      </c>
      <c r="J46" s="64" t="n">
        <v>84</v>
      </c>
      <c r="K46" s="5" t="n">
        <v>80</v>
      </c>
      <c r="L46" s="4"/>
      <c r="M46" s="65" t="n">
        <v>90</v>
      </c>
      <c r="N46" s="21" t="n">
        <v>78.6</v>
      </c>
      <c r="O46" s="65" t="n">
        <v>68</v>
      </c>
      <c r="P46" s="65" t="n">
        <v>78</v>
      </c>
      <c r="Q46" s="14"/>
      <c r="R46" s="15" t="n">
        <v>72</v>
      </c>
      <c r="S46" s="66" t="n">
        <v>86</v>
      </c>
      <c r="T46" s="65" t="n">
        <v>86</v>
      </c>
      <c r="U46" s="65" t="n">
        <v>85</v>
      </c>
      <c r="V46" s="14"/>
      <c r="W46" s="65" t="n">
        <v>82</v>
      </c>
      <c r="X46" s="14" t="n">
        <v>79</v>
      </c>
      <c r="Y46" s="65" t="n">
        <v>76</v>
      </c>
      <c r="Z46" s="65" t="n">
        <v>83</v>
      </c>
      <c r="AA46" s="14"/>
    </row>
    <row r="47" customFormat="false" ht="20.1" hidden="false" customHeight="true" outlineLevel="0" collapsed="false">
      <c r="A47" s="4" t="n">
        <v>20121100231</v>
      </c>
      <c r="B47" s="71" t="s">
        <v>84</v>
      </c>
      <c r="C47" s="4"/>
      <c r="D47" s="4" t="n">
        <v>72</v>
      </c>
      <c r="E47" s="4" t="n">
        <v>82</v>
      </c>
      <c r="F47" s="5" t="n">
        <v>88</v>
      </c>
      <c r="G47" s="5"/>
      <c r="H47" s="63" t="n">
        <v>80</v>
      </c>
      <c r="I47" s="5" t="n">
        <v>77</v>
      </c>
      <c r="J47" s="64" t="n">
        <v>84</v>
      </c>
      <c r="K47" s="5" t="n">
        <v>81</v>
      </c>
      <c r="L47" s="4"/>
      <c r="M47" s="65" t="n">
        <v>89</v>
      </c>
      <c r="N47" s="21" t="n">
        <v>77.2</v>
      </c>
      <c r="O47" s="65" t="n">
        <v>82</v>
      </c>
      <c r="P47" s="65" t="n">
        <v>82</v>
      </c>
      <c r="Q47" s="14"/>
      <c r="R47" s="15" t="n">
        <v>74</v>
      </c>
      <c r="S47" s="66" t="n">
        <v>93</v>
      </c>
      <c r="T47" s="65" t="n">
        <v>82</v>
      </c>
      <c r="U47" s="65" t="n">
        <v>85</v>
      </c>
      <c r="V47" s="14"/>
      <c r="W47" s="65" t="n">
        <v>80</v>
      </c>
      <c r="X47" s="14" t="n">
        <v>83</v>
      </c>
      <c r="Y47" s="65" t="n">
        <v>77</v>
      </c>
      <c r="Z47" s="65" t="n">
        <v>84</v>
      </c>
      <c r="AA47" s="14"/>
    </row>
    <row r="48" customFormat="false" ht="20.1" hidden="false" customHeight="true" outlineLevel="0" collapsed="false">
      <c r="A48" s="4" t="n">
        <v>20121100232</v>
      </c>
      <c r="B48" s="72" t="s">
        <v>85</v>
      </c>
      <c r="C48" s="4"/>
      <c r="D48" s="4" t="n">
        <v>70</v>
      </c>
      <c r="E48" s="4" t="n">
        <v>84</v>
      </c>
      <c r="F48" s="5" t="n">
        <v>84</v>
      </c>
      <c r="G48" s="5"/>
      <c r="H48" s="63" t="n">
        <v>88</v>
      </c>
      <c r="I48" s="5" t="s">
        <v>86</v>
      </c>
      <c r="J48" s="64" t="n">
        <v>84</v>
      </c>
      <c r="K48" s="5" t="n">
        <v>83</v>
      </c>
      <c r="L48" s="4"/>
      <c r="M48" s="65" t="n">
        <v>90</v>
      </c>
      <c r="N48" s="21" t="n">
        <v>75.2</v>
      </c>
      <c r="O48" s="65" t="n">
        <v>75</v>
      </c>
      <c r="P48" s="65" t="n">
        <v>84</v>
      </c>
      <c r="Q48" s="14"/>
      <c r="R48" s="15" t="n">
        <v>75</v>
      </c>
      <c r="S48" s="66" t="n">
        <v>77</v>
      </c>
      <c r="T48" s="65" t="n">
        <v>80</v>
      </c>
      <c r="U48" s="65" t="n">
        <v>85</v>
      </c>
      <c r="V48" s="14"/>
      <c r="W48" s="65" t="n">
        <v>80</v>
      </c>
      <c r="X48" s="14" t="n">
        <v>83</v>
      </c>
      <c r="Y48" s="65" t="n">
        <v>80</v>
      </c>
      <c r="Z48" s="65" t="n">
        <v>80</v>
      </c>
      <c r="AA48" s="14"/>
    </row>
    <row r="49" customFormat="false" ht="20.1" hidden="false" customHeight="true" outlineLevel="0" collapsed="false">
      <c r="A49" s="4" t="n">
        <v>20121100233</v>
      </c>
      <c r="B49" s="73" t="s">
        <v>87</v>
      </c>
      <c r="C49" s="4"/>
      <c r="D49" s="4" t="n">
        <v>71</v>
      </c>
      <c r="E49" s="4" t="n">
        <v>83</v>
      </c>
      <c r="F49" s="5" t="n">
        <v>82</v>
      </c>
      <c r="G49" s="5"/>
      <c r="H49" s="63" t="n">
        <v>82</v>
      </c>
      <c r="I49" s="5" t="n">
        <v>81</v>
      </c>
      <c r="J49" s="64" t="n">
        <v>86</v>
      </c>
      <c r="K49" s="5" t="n">
        <v>84</v>
      </c>
      <c r="L49" s="4"/>
      <c r="M49" s="65" t="n">
        <v>85</v>
      </c>
      <c r="N49" s="21" t="n">
        <v>82</v>
      </c>
      <c r="O49" s="65" t="n">
        <v>76</v>
      </c>
      <c r="P49" s="65" t="n">
        <v>80</v>
      </c>
      <c r="Q49" s="14"/>
      <c r="R49" s="15" t="n">
        <v>65</v>
      </c>
      <c r="S49" s="66" t="n">
        <v>91</v>
      </c>
      <c r="T49" s="65" t="n">
        <v>81</v>
      </c>
      <c r="U49" s="65" t="n">
        <v>87</v>
      </c>
      <c r="V49" s="14"/>
      <c r="W49" s="65" t="n">
        <v>86</v>
      </c>
      <c r="X49" s="14" t="n">
        <v>80</v>
      </c>
      <c r="Y49" s="65" t="n">
        <v>79</v>
      </c>
      <c r="Z49" s="65" t="n">
        <v>82</v>
      </c>
      <c r="AA49" s="14"/>
    </row>
    <row r="50" customFormat="false" ht="20.1" hidden="false" customHeight="true" outlineLevel="0" collapsed="false">
      <c r="A50" s="4" t="n">
        <v>20121100234</v>
      </c>
      <c r="B50" s="74" t="s">
        <v>88</v>
      </c>
      <c r="C50" s="4"/>
      <c r="D50" s="4" t="n">
        <v>60</v>
      </c>
      <c r="E50" s="4" t="n">
        <v>83</v>
      </c>
      <c r="F50" s="5" t="n">
        <v>96</v>
      </c>
      <c r="G50" s="5"/>
      <c r="H50" s="63" t="n">
        <v>90</v>
      </c>
      <c r="I50" s="5" t="n">
        <v>74</v>
      </c>
      <c r="J50" s="64" t="n">
        <v>82</v>
      </c>
      <c r="K50" s="5" t="n">
        <v>80</v>
      </c>
      <c r="L50" s="4"/>
      <c r="M50" s="65" t="n">
        <v>89</v>
      </c>
      <c r="N50" s="21" t="n">
        <v>78</v>
      </c>
      <c r="O50" s="65" t="n">
        <v>69</v>
      </c>
      <c r="P50" s="65" t="n">
        <v>82</v>
      </c>
      <c r="Q50" s="14"/>
      <c r="R50" s="15" t="n">
        <v>69</v>
      </c>
      <c r="S50" s="66" t="n">
        <v>86</v>
      </c>
      <c r="T50" s="65" t="n">
        <v>81</v>
      </c>
      <c r="U50" s="65" t="n">
        <v>79</v>
      </c>
      <c r="V50" s="14"/>
      <c r="W50" s="65" t="n">
        <v>83</v>
      </c>
      <c r="X50" s="14" t="n">
        <v>76</v>
      </c>
      <c r="Y50" s="65" t="n">
        <v>82</v>
      </c>
      <c r="Z50" s="65" t="n">
        <v>82</v>
      </c>
      <c r="AA50" s="14"/>
    </row>
    <row r="51" customFormat="false" ht="20.1" hidden="false" customHeight="true" outlineLevel="0" collapsed="false">
      <c r="A51" s="4" t="n">
        <v>20121100235</v>
      </c>
      <c r="B51" s="75" t="s">
        <v>89</v>
      </c>
      <c r="C51" s="4"/>
      <c r="D51" s="4" t="n">
        <v>74</v>
      </c>
      <c r="E51" s="4" t="n">
        <v>84</v>
      </c>
      <c r="F51" s="5" t="n">
        <v>84</v>
      </c>
      <c r="G51" s="5"/>
      <c r="H51" s="63" t="n">
        <v>93</v>
      </c>
      <c r="I51" s="5" t="n">
        <v>74</v>
      </c>
      <c r="J51" s="64" t="n">
        <v>88</v>
      </c>
      <c r="K51" s="5" t="n">
        <v>80</v>
      </c>
      <c r="L51" s="4"/>
      <c r="M51" s="65" t="n">
        <v>88</v>
      </c>
      <c r="N51" s="21" t="n">
        <v>77.8</v>
      </c>
      <c r="O51" s="65" t="n">
        <v>90</v>
      </c>
      <c r="P51" s="65" t="n">
        <v>81</v>
      </c>
      <c r="Q51" s="14"/>
      <c r="R51" s="15" t="n">
        <v>68</v>
      </c>
      <c r="S51" s="66" t="n">
        <v>80</v>
      </c>
      <c r="T51" s="65" t="n">
        <v>84</v>
      </c>
      <c r="U51" s="65" t="n">
        <v>86</v>
      </c>
      <c r="V51" s="14"/>
      <c r="W51" s="65" t="n">
        <v>82</v>
      </c>
      <c r="X51" s="14" t="n">
        <v>83</v>
      </c>
      <c r="Y51" s="65" t="n">
        <v>82</v>
      </c>
      <c r="Z51" s="65" t="n">
        <v>84</v>
      </c>
      <c r="AA51" s="14"/>
    </row>
    <row r="52" customFormat="false" ht="20.1" hidden="false" customHeight="true" outlineLevel="0" collapsed="false">
      <c r="A52" s="4" t="n">
        <v>20121100236</v>
      </c>
      <c r="B52" s="76" t="s">
        <v>90</v>
      </c>
      <c r="C52" s="4"/>
      <c r="D52" s="4" t="n">
        <v>64</v>
      </c>
      <c r="E52" s="4" t="n">
        <v>74</v>
      </c>
      <c r="F52" s="5" t="n">
        <v>85</v>
      </c>
      <c r="G52" s="5"/>
      <c r="H52" s="63" t="n">
        <v>89</v>
      </c>
      <c r="I52" s="5" t="n">
        <v>79</v>
      </c>
      <c r="J52" s="64" t="n">
        <v>71</v>
      </c>
      <c r="K52" s="5" t="n">
        <v>82</v>
      </c>
      <c r="L52" s="4"/>
      <c r="M52" s="65" t="n">
        <v>87</v>
      </c>
      <c r="N52" s="21" t="n">
        <v>82.2</v>
      </c>
      <c r="O52" s="65" t="n">
        <v>72</v>
      </c>
      <c r="P52" s="65" t="n">
        <v>74</v>
      </c>
      <c r="Q52" s="14"/>
      <c r="R52" s="15" t="n">
        <v>71</v>
      </c>
      <c r="S52" s="66" t="n">
        <v>85</v>
      </c>
      <c r="T52" s="65" t="n">
        <v>85</v>
      </c>
      <c r="U52" s="65" t="n">
        <v>86</v>
      </c>
      <c r="V52" s="14"/>
      <c r="W52" s="65" t="n">
        <v>87</v>
      </c>
      <c r="X52" s="14" t="n">
        <v>78</v>
      </c>
      <c r="Y52" s="65" t="n">
        <v>72</v>
      </c>
      <c r="Z52" s="65" t="n">
        <v>84</v>
      </c>
      <c r="AA52" s="14"/>
    </row>
    <row r="53" customFormat="false" ht="20.1" hidden="false" customHeight="true" outlineLevel="0" collapsed="false">
      <c r="A53" s="4" t="n">
        <v>20121100240</v>
      </c>
      <c r="B53" s="4" t="s">
        <v>91</v>
      </c>
      <c r="C53" s="4"/>
      <c r="D53" s="4" t="n">
        <v>61</v>
      </c>
      <c r="E53" s="4" t="n">
        <v>81</v>
      </c>
      <c r="F53" s="5" t="n">
        <v>81</v>
      </c>
      <c r="G53" s="5"/>
      <c r="H53" s="63" t="n">
        <v>86</v>
      </c>
      <c r="I53" s="5" t="n">
        <v>74</v>
      </c>
      <c r="J53" s="64" t="n">
        <v>86</v>
      </c>
      <c r="K53" s="5" t="n">
        <v>83</v>
      </c>
      <c r="L53" s="4"/>
      <c r="M53" s="65" t="n">
        <v>83</v>
      </c>
      <c r="N53" s="21" t="n">
        <v>78.4</v>
      </c>
      <c r="O53" s="65" t="n">
        <v>68</v>
      </c>
      <c r="P53" s="65" t="n">
        <v>72</v>
      </c>
      <c r="Q53" s="14"/>
      <c r="R53" s="15" t="n">
        <v>69</v>
      </c>
      <c r="S53" s="66" t="n">
        <v>74</v>
      </c>
      <c r="T53" s="65" t="n">
        <v>83</v>
      </c>
      <c r="U53" s="65" t="n">
        <v>83</v>
      </c>
      <c r="V53" s="14"/>
      <c r="W53" s="65" t="n">
        <v>84</v>
      </c>
      <c r="X53" s="14" t="n">
        <v>70</v>
      </c>
      <c r="Y53" s="65" t="n">
        <v>84</v>
      </c>
      <c r="Z53" s="65" t="n">
        <v>82</v>
      </c>
      <c r="AA53" s="14"/>
    </row>
    <row r="54" customFormat="false" ht="20.1" hidden="false" customHeight="true" outlineLevel="0" collapsed="false">
      <c r="A54" s="4" t="n">
        <v>20121100241</v>
      </c>
      <c r="B54" s="4" t="s">
        <v>92</v>
      </c>
      <c r="C54" s="4"/>
      <c r="D54" s="4" t="n">
        <v>60</v>
      </c>
      <c r="E54" s="4" t="n">
        <v>79</v>
      </c>
      <c r="F54" s="5" t="n">
        <v>78</v>
      </c>
      <c r="G54" s="5"/>
      <c r="H54" s="63" t="n">
        <v>89</v>
      </c>
      <c r="I54" s="5" t="n">
        <v>75</v>
      </c>
      <c r="J54" s="64" t="n">
        <v>86</v>
      </c>
      <c r="K54" s="5" t="n">
        <v>69</v>
      </c>
      <c r="L54" s="4"/>
      <c r="M54" s="65" t="n">
        <v>85</v>
      </c>
      <c r="N54" s="21" t="n">
        <v>81</v>
      </c>
      <c r="O54" s="65" t="n">
        <v>78</v>
      </c>
      <c r="P54" s="65" t="n">
        <v>84</v>
      </c>
      <c r="Q54" s="14"/>
      <c r="R54" s="15" t="n">
        <v>80</v>
      </c>
      <c r="S54" s="66" t="n">
        <v>86</v>
      </c>
      <c r="T54" s="65" t="n">
        <v>82</v>
      </c>
      <c r="U54" s="65" t="n">
        <v>88</v>
      </c>
      <c r="V54" s="14"/>
      <c r="W54" s="65" t="n">
        <v>84</v>
      </c>
      <c r="X54" s="14" t="n">
        <v>80</v>
      </c>
      <c r="Y54" s="65" t="n">
        <v>82</v>
      </c>
      <c r="Z54" s="65" t="n">
        <v>79</v>
      </c>
      <c r="AA54" s="14"/>
    </row>
    <row r="55" customFormat="false" ht="20.1" hidden="false" customHeight="true" outlineLevel="0" collapsed="false">
      <c r="A55" s="4" t="n">
        <v>20121100242</v>
      </c>
      <c r="B55" s="4" t="s">
        <v>93</v>
      </c>
      <c r="C55" s="4"/>
      <c r="D55" s="4" t="n">
        <v>75</v>
      </c>
      <c r="E55" s="4" t="n">
        <v>81</v>
      </c>
      <c r="F55" s="5" t="n">
        <v>80</v>
      </c>
      <c r="G55" s="5"/>
      <c r="H55" s="63" t="n">
        <v>87</v>
      </c>
      <c r="I55" s="5" t="n">
        <v>70</v>
      </c>
      <c r="J55" s="64" t="n">
        <v>89</v>
      </c>
      <c r="K55" s="5" t="n">
        <v>70</v>
      </c>
      <c r="L55" s="4"/>
      <c r="M55" s="65" t="n">
        <v>85</v>
      </c>
      <c r="N55" s="21" t="n">
        <v>77.2</v>
      </c>
      <c r="O55" s="65" t="n">
        <v>78</v>
      </c>
      <c r="P55" s="65" t="n">
        <v>81</v>
      </c>
      <c r="Q55" s="14"/>
      <c r="R55" s="15" t="n">
        <v>71</v>
      </c>
      <c r="S55" s="66" t="n">
        <v>80</v>
      </c>
      <c r="T55" s="65" t="n">
        <v>82</v>
      </c>
      <c r="U55" s="65" t="n">
        <v>87</v>
      </c>
      <c r="V55" s="14"/>
      <c r="W55" s="65" t="n">
        <v>85</v>
      </c>
      <c r="X55" s="14" t="n">
        <v>69</v>
      </c>
      <c r="Y55" s="65" t="n">
        <v>83</v>
      </c>
      <c r="Z55" s="65" t="n">
        <v>80</v>
      </c>
      <c r="AA55" s="14"/>
    </row>
    <row r="56" customFormat="false" ht="20.1" hidden="false" customHeight="true" outlineLevel="0" collapsed="false">
      <c r="A56" s="4" t="n">
        <v>20121100243</v>
      </c>
      <c r="B56" s="4" t="s">
        <v>94</v>
      </c>
      <c r="C56" s="4"/>
      <c r="D56" s="4" t="n">
        <v>65</v>
      </c>
      <c r="E56" s="4" t="n">
        <v>82</v>
      </c>
      <c r="F56" s="5" t="n">
        <v>82</v>
      </c>
      <c r="G56" s="5"/>
      <c r="H56" s="63" t="n">
        <v>83</v>
      </c>
      <c r="I56" s="5" t="n">
        <v>77</v>
      </c>
      <c r="J56" s="64" t="n">
        <v>81</v>
      </c>
      <c r="K56" s="5" t="n">
        <v>69</v>
      </c>
      <c r="L56" s="4"/>
      <c r="M56" s="65" t="n">
        <v>87</v>
      </c>
      <c r="N56" s="21" t="n">
        <v>74.8</v>
      </c>
      <c r="O56" s="65" t="n">
        <v>77</v>
      </c>
      <c r="P56" s="65" t="n">
        <v>82</v>
      </c>
      <c r="Q56" s="14"/>
      <c r="R56" s="15" t="n">
        <v>67</v>
      </c>
      <c r="S56" s="66" t="n">
        <v>89</v>
      </c>
      <c r="T56" s="65" t="n">
        <v>77</v>
      </c>
      <c r="U56" s="65" t="n">
        <v>87</v>
      </c>
      <c r="V56" s="14"/>
      <c r="W56" s="65" t="n">
        <v>76</v>
      </c>
      <c r="X56" s="14" t="n">
        <v>78</v>
      </c>
      <c r="Y56" s="65" t="n">
        <v>70</v>
      </c>
      <c r="Z56" s="65" t="n">
        <v>83</v>
      </c>
      <c r="AA56" s="14"/>
    </row>
    <row r="57" customFormat="false" ht="20.1" hidden="false" customHeight="true" outlineLevel="0" collapsed="false">
      <c r="A57" s="4" t="n">
        <v>20121100244</v>
      </c>
      <c r="B57" s="4" t="s">
        <v>95</v>
      </c>
      <c r="C57" s="4"/>
      <c r="D57" s="4" t="s">
        <v>49</v>
      </c>
      <c r="E57" s="4" t="s">
        <v>50</v>
      </c>
      <c r="F57" s="5" t="s">
        <v>96</v>
      </c>
      <c r="G57" s="5"/>
      <c r="H57" s="77" t="s">
        <v>97</v>
      </c>
      <c r="I57" s="5" t="n">
        <v>68</v>
      </c>
      <c r="J57" s="64" t="n">
        <v>89</v>
      </c>
      <c r="K57" s="5" t="n">
        <v>69</v>
      </c>
      <c r="L57" s="4"/>
      <c r="M57" s="65" t="n">
        <v>83</v>
      </c>
      <c r="N57" s="21" t="n">
        <v>78.4</v>
      </c>
      <c r="O57" s="65" t="n">
        <v>78</v>
      </c>
      <c r="P57" s="65" t="n">
        <v>78</v>
      </c>
      <c r="Q57" s="14"/>
      <c r="R57" s="15" t="n">
        <v>74</v>
      </c>
      <c r="S57" s="66" t="n">
        <v>75</v>
      </c>
      <c r="T57" s="65" t="n">
        <v>83</v>
      </c>
      <c r="U57" s="65" t="n">
        <v>85</v>
      </c>
      <c r="V57" s="14"/>
      <c r="W57" s="65" t="n">
        <v>81</v>
      </c>
      <c r="X57" s="14" t="n">
        <v>82</v>
      </c>
      <c r="Y57" s="65" t="n">
        <v>78</v>
      </c>
      <c r="Z57" s="65" t="n">
        <v>82</v>
      </c>
      <c r="AA57" s="14"/>
    </row>
    <row r="58" customFormat="false" ht="18" hidden="false" customHeight="true" outlineLevel="0" collapsed="false">
      <c r="A58" s="5" t="n">
        <v>20121010008</v>
      </c>
      <c r="B58" s="5" t="s">
        <v>98</v>
      </c>
      <c r="C58" s="4"/>
      <c r="D58" s="4" t="n">
        <v>61</v>
      </c>
      <c r="E58" s="4" t="s">
        <v>50</v>
      </c>
      <c r="F58" s="5" t="s">
        <v>50</v>
      </c>
      <c r="G58" s="5"/>
      <c r="H58" s="63" t="n">
        <v>61</v>
      </c>
      <c r="I58" s="5" t="s">
        <v>99</v>
      </c>
      <c r="J58" s="64" t="n">
        <v>77</v>
      </c>
      <c r="K58" s="5" t="s">
        <v>50</v>
      </c>
      <c r="L58" s="4"/>
      <c r="M58" s="65" t="n">
        <v>90</v>
      </c>
      <c r="N58" s="21" t="s">
        <v>100</v>
      </c>
      <c r="O58" s="65" t="n">
        <v>74</v>
      </c>
      <c r="P58" s="65" t="n">
        <v>81</v>
      </c>
      <c r="Q58" s="14"/>
      <c r="R58" s="15" t="n">
        <v>71</v>
      </c>
      <c r="S58" s="66" t="n">
        <v>90</v>
      </c>
      <c r="T58" s="65" t="n">
        <v>78</v>
      </c>
      <c r="U58" s="65" t="n">
        <v>82</v>
      </c>
      <c r="V58" s="78" t="s">
        <v>101</v>
      </c>
      <c r="W58" s="65" t="n">
        <v>80</v>
      </c>
      <c r="X58" s="14" t="n">
        <v>66</v>
      </c>
      <c r="Y58" s="65" t="n">
        <v>78</v>
      </c>
      <c r="Z58" s="65" t="n">
        <v>80</v>
      </c>
      <c r="AA58" s="14"/>
    </row>
    <row r="59" customFormat="false" ht="23.25" hidden="false" customHeight="true" outlineLevel="0" collapsed="false">
      <c r="A59" s="5" t="n">
        <v>20121101682</v>
      </c>
      <c r="B59" s="5" t="s">
        <v>102</v>
      </c>
      <c r="C59" s="4"/>
      <c r="D59" s="4" t="s">
        <v>50</v>
      </c>
      <c r="E59" s="4" t="s">
        <v>50</v>
      </c>
      <c r="F59" s="5" t="n">
        <v>81</v>
      </c>
      <c r="G59" s="5"/>
      <c r="H59" s="79" t="n">
        <v>80</v>
      </c>
      <c r="I59" s="5" t="n">
        <v>76</v>
      </c>
      <c r="J59" s="80" t="n">
        <v>73</v>
      </c>
      <c r="K59" s="5" t="n">
        <v>75</v>
      </c>
      <c r="L59" s="4"/>
      <c r="M59" s="81" t="n">
        <v>85</v>
      </c>
      <c r="N59" s="21" t="n">
        <v>64.2</v>
      </c>
      <c r="O59" s="81" t="n">
        <v>72</v>
      </c>
      <c r="P59" s="81" t="n">
        <v>77</v>
      </c>
      <c r="Q59" s="14"/>
      <c r="R59" s="15" t="n">
        <v>72</v>
      </c>
      <c r="S59" s="82" t="n">
        <v>76</v>
      </c>
      <c r="T59" s="81" t="n">
        <v>79</v>
      </c>
      <c r="U59" s="82" t="n">
        <v>83</v>
      </c>
      <c r="V59" s="14"/>
      <c r="W59" s="81" t="n">
        <v>81</v>
      </c>
      <c r="X59" s="14" t="n">
        <v>74</v>
      </c>
      <c r="Y59" s="81" t="n">
        <v>84</v>
      </c>
      <c r="Z59" s="83" t="n">
        <v>82</v>
      </c>
      <c r="AA59" s="14"/>
    </row>
    <row r="60" customFormat="false" ht="14.25" hidden="false" customHeight="false" outlineLevel="0" collapsed="false">
      <c r="Q60" s="14"/>
      <c r="R60" s="84"/>
      <c r="S60" s="14"/>
      <c r="T60" s="14"/>
      <c r="U60" s="14"/>
    </row>
    <row r="61" customFormat="false" ht="14.25" hidden="false" customHeight="false" outlineLevel="0" collapsed="false">
      <c r="Q61" s="14"/>
      <c r="R61" s="84"/>
      <c r="S61" s="14"/>
      <c r="T61" s="14"/>
      <c r="U61" s="14"/>
    </row>
    <row r="62" customFormat="false" ht="14.25" hidden="false" customHeight="false" outlineLevel="0" collapsed="false">
      <c r="Q62" s="14"/>
      <c r="R62" s="84"/>
      <c r="S62" s="14"/>
      <c r="T62" s="14"/>
      <c r="U62" s="14"/>
    </row>
    <row r="63" customFormat="false" ht="14.25" hidden="false" customHeight="false" outlineLevel="0" collapsed="false">
      <c r="Q63" s="14"/>
      <c r="R63" s="84"/>
      <c r="S63" s="14"/>
      <c r="T63" s="14"/>
      <c r="U63" s="14"/>
    </row>
    <row r="64" customFormat="false" ht="14.25" hidden="false" customHeight="false" outlineLevel="0" collapsed="false">
      <c r="Q64" s="14"/>
      <c r="R64" s="84"/>
      <c r="S64" s="14"/>
      <c r="T64" s="14"/>
      <c r="U64" s="14"/>
    </row>
    <row r="65" customFormat="false" ht="14.25" hidden="false" customHeight="false" outlineLevel="0" collapsed="false">
      <c r="Q65" s="14"/>
      <c r="R65" s="84"/>
      <c r="S65" s="14"/>
      <c r="T65" s="14"/>
      <c r="U65" s="14"/>
    </row>
    <row r="66" customFormat="false" ht="14.25" hidden="false" customHeight="false" outlineLevel="0" collapsed="false">
      <c r="Q66" s="14"/>
      <c r="R66" s="84"/>
      <c r="S66" s="14"/>
      <c r="T66" s="14"/>
      <c r="U66" s="14"/>
    </row>
    <row r="67" customFormat="false" ht="14.25" hidden="false" customHeight="false" outlineLevel="0" collapsed="false">
      <c r="Q67" s="14"/>
      <c r="R67" s="84"/>
      <c r="S67" s="14"/>
      <c r="T67" s="14"/>
      <c r="U67" s="14"/>
    </row>
    <row r="68" customFormat="false" ht="14.25" hidden="false" customHeight="false" outlineLevel="0" collapsed="false">
      <c r="Q68" s="14"/>
      <c r="R68" s="84"/>
      <c r="S68" s="14"/>
      <c r="T68" s="14"/>
      <c r="U68" s="14"/>
    </row>
    <row r="69" customFormat="false" ht="14.25" hidden="false" customHeight="false" outlineLevel="0" collapsed="false">
      <c r="Q69" s="14"/>
      <c r="R69" s="84"/>
      <c r="S69" s="14"/>
      <c r="T69" s="14"/>
      <c r="U69" s="14"/>
    </row>
    <row r="70" customFormat="false" ht="14.25" hidden="false" customHeight="false" outlineLevel="0" collapsed="false">
      <c r="Q70" s="14"/>
      <c r="R70" s="84"/>
      <c r="S70" s="14"/>
      <c r="T70" s="14"/>
      <c r="U70" s="14"/>
    </row>
    <row r="71" customFormat="false" ht="14.25" hidden="false" customHeight="false" outlineLevel="0" collapsed="false">
      <c r="Q71" s="14"/>
      <c r="R71" s="84"/>
      <c r="S71" s="14"/>
      <c r="T71" s="14"/>
      <c r="U71" s="14"/>
    </row>
    <row r="72" customFormat="false" ht="14.25" hidden="false" customHeight="false" outlineLevel="0" collapsed="false">
      <c r="Q72" s="14"/>
      <c r="R72" s="84"/>
      <c r="S72" s="14"/>
      <c r="T72" s="14"/>
      <c r="U72" s="14"/>
    </row>
    <row r="73" customFormat="false" ht="14.25" hidden="false" customHeight="false" outlineLevel="0" collapsed="false">
      <c r="Q73" s="14"/>
      <c r="R73" s="84"/>
      <c r="S73" s="14"/>
      <c r="T73" s="14"/>
      <c r="U73" s="14"/>
    </row>
    <row r="74" customFormat="false" ht="14.25" hidden="false" customHeight="false" outlineLevel="0" collapsed="false">
      <c r="Q74" s="14"/>
      <c r="R74" s="84"/>
      <c r="S74" s="14"/>
      <c r="T74" s="14"/>
      <c r="U74" s="14"/>
    </row>
    <row r="75" customFormat="false" ht="14.25" hidden="false" customHeight="false" outlineLevel="0" collapsed="false">
      <c r="Q75" s="14"/>
      <c r="R75" s="84"/>
      <c r="S75" s="14"/>
      <c r="T75" s="14"/>
      <c r="U75" s="14"/>
    </row>
    <row r="76" customFormat="false" ht="14.25" hidden="false" customHeight="false" outlineLevel="0" collapsed="false">
      <c r="Q76" s="14"/>
      <c r="R76" s="84"/>
      <c r="S76" s="14"/>
      <c r="T76" s="14"/>
      <c r="U76" s="14"/>
    </row>
    <row r="77" customFormat="false" ht="14.25" hidden="false" customHeight="false" outlineLevel="0" collapsed="false">
      <c r="Q77" s="14"/>
      <c r="R77" s="84"/>
      <c r="S77" s="14"/>
      <c r="T77" s="14"/>
      <c r="U77" s="14"/>
    </row>
    <row r="78" customFormat="false" ht="14.25" hidden="false" customHeight="false" outlineLevel="0" collapsed="false">
      <c r="Q78" s="14"/>
      <c r="R78" s="84"/>
      <c r="S78" s="14"/>
      <c r="T78" s="14"/>
      <c r="U78" s="14"/>
    </row>
    <row r="79" customFormat="false" ht="14.25" hidden="false" customHeight="false" outlineLevel="0" collapsed="false">
      <c r="Q79" s="14"/>
      <c r="R79" s="84"/>
      <c r="S79" s="14"/>
      <c r="T79" s="14"/>
      <c r="U79" s="14"/>
    </row>
    <row r="80" customFormat="false" ht="14.25" hidden="false" customHeight="false" outlineLevel="0" collapsed="false">
      <c r="Q80" s="14"/>
      <c r="R80" s="84"/>
      <c r="S80" s="14"/>
      <c r="T80" s="14"/>
      <c r="U80" s="14"/>
    </row>
    <row r="81" customFormat="false" ht="14.25" hidden="false" customHeight="false" outlineLevel="0" collapsed="false">
      <c r="Q81" s="14"/>
      <c r="R81" s="84"/>
      <c r="S81" s="14"/>
      <c r="T81" s="14"/>
      <c r="U81" s="14"/>
    </row>
    <row r="82" customFormat="false" ht="14.25" hidden="false" customHeight="false" outlineLevel="0" collapsed="false">
      <c r="Q82" s="14"/>
      <c r="R82" s="84"/>
      <c r="S82" s="14"/>
      <c r="T82" s="14"/>
      <c r="U82" s="14"/>
    </row>
    <row r="83" customFormat="false" ht="14.25" hidden="false" customHeight="false" outlineLevel="0" collapsed="false">
      <c r="Q83" s="14"/>
      <c r="R83" s="84"/>
      <c r="S83" s="14"/>
      <c r="T83" s="14"/>
      <c r="U83" s="14"/>
    </row>
    <row r="84" customFormat="false" ht="14.25" hidden="false" customHeight="false" outlineLevel="0" collapsed="false">
      <c r="Q84" s="14"/>
      <c r="R84" s="84"/>
      <c r="S84" s="14"/>
      <c r="T84" s="14"/>
      <c r="U84" s="14"/>
    </row>
    <row r="85" customFormat="false" ht="14.25" hidden="false" customHeight="false" outlineLevel="0" collapsed="false">
      <c r="Q85" s="14"/>
      <c r="R85" s="84"/>
      <c r="S85" s="14"/>
      <c r="T85" s="14"/>
      <c r="U85" s="14"/>
    </row>
    <row r="86" customFormat="false" ht="14.25" hidden="false" customHeight="false" outlineLevel="0" collapsed="false">
      <c r="Q86" s="14"/>
      <c r="R86" s="84"/>
      <c r="S86" s="14"/>
      <c r="T86" s="14"/>
      <c r="U86" s="14"/>
    </row>
    <row r="87" customFormat="false" ht="14.25" hidden="false" customHeight="false" outlineLevel="0" collapsed="false">
      <c r="Q87" s="14"/>
      <c r="R87" s="84"/>
      <c r="S87" s="14"/>
      <c r="T87" s="14"/>
      <c r="U87" s="14"/>
    </row>
    <row r="88" customFormat="false" ht="14.25" hidden="false" customHeight="false" outlineLevel="0" collapsed="false">
      <c r="Q88" s="14"/>
      <c r="R88" s="84"/>
      <c r="S88" s="14"/>
      <c r="T88" s="14"/>
      <c r="U88" s="14"/>
    </row>
    <row r="89" customFormat="false" ht="14.25" hidden="false" customHeight="false" outlineLevel="0" collapsed="false">
      <c r="Q89" s="14"/>
      <c r="R89" s="84"/>
      <c r="S89" s="14"/>
      <c r="T89" s="14"/>
      <c r="U89" s="14"/>
    </row>
    <row r="90" customFormat="false" ht="14.25" hidden="false" customHeight="false" outlineLevel="0" collapsed="false">
      <c r="Q90" s="14"/>
      <c r="R90" s="84"/>
      <c r="S90" s="14"/>
      <c r="T90" s="14"/>
      <c r="U90" s="14"/>
    </row>
    <row r="91" customFormat="false" ht="14.25" hidden="false" customHeight="false" outlineLevel="0" collapsed="false">
      <c r="Q91" s="14"/>
      <c r="R91" s="84"/>
      <c r="S91" s="14"/>
      <c r="T91" s="14"/>
      <c r="U91" s="14"/>
    </row>
    <row r="92" customFormat="false" ht="14.25" hidden="false" customHeight="false" outlineLevel="0" collapsed="false">
      <c r="Q92" s="14"/>
      <c r="R92" s="84"/>
      <c r="S92" s="14"/>
      <c r="T92" s="14"/>
      <c r="U92" s="14"/>
    </row>
  </sheetData>
  <conditionalFormatting sqref="T2:T59 R60:U65536 Y2:Y59 Y60:Z65536 A2:Q65536 A1:U1 AA2:IV65536 Y1:IV1 V1:X65536">
    <cfRule type="cellIs" priority="2" operator="between" aboveAverage="0" equalAverage="0" bottom="0" percent="0" rank="0" text="" dxfId="0">
      <formula>0</formula>
      <formula>59</formula>
    </cfRule>
  </conditionalFormatting>
  <conditionalFormatting sqref="S2:S36 S38:S59 R2:R59 Z17:Z59 Z2:Z15">
    <cfRule type="cellIs" priority="3" operator="between" aboveAverage="0" equalAverage="0" bottom="0" percent="0" rank="0" text="" dxfId="1">
      <formula>0</formula>
      <formula>59</formula>
    </cfRule>
  </conditionalFormatting>
  <conditionalFormatting sqref="U2:U59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3-29T01:17:09Z</dcterms:modified>
  <cp:revision>0</cp:revision>
  <dc:subject/>
  <dc:title/>
</cp:coreProperties>
</file>