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学号</t>
  </si>
  <si>
    <t xml:space="preserve">姓名</t>
  </si>
  <si>
    <t xml:space="preserve">毛泽东思想和中国特色社会主义理论体系概论</t>
  </si>
  <si>
    <t xml:space="preserve">英语</t>
  </si>
  <si>
    <t xml:space="preserve">计算机基础</t>
  </si>
  <si>
    <t xml:space="preserve">人体解剖学</t>
  </si>
  <si>
    <t xml:space="preserve">中医基础理论</t>
  </si>
  <si>
    <t xml:space="preserve">中医诊断学</t>
  </si>
  <si>
    <t xml:space="preserve">中药学</t>
  </si>
  <si>
    <t xml:space="preserve">生物化学</t>
  </si>
  <si>
    <t xml:space="preserve">医学微生物与免疫学</t>
  </si>
  <si>
    <t xml:space="preserve">生理学</t>
  </si>
  <si>
    <t xml:space="preserve">方剂学</t>
  </si>
  <si>
    <t xml:space="preserve">病理学</t>
  </si>
  <si>
    <t xml:space="preserve">基础药理学</t>
  </si>
  <si>
    <t xml:space="preserve">中医美容学</t>
  </si>
  <si>
    <t xml:space="preserve">美容营养学</t>
  </si>
  <si>
    <t xml:space="preserve">美容皮肤护理学</t>
  </si>
  <si>
    <t xml:space="preserve">针灸推拿美容学</t>
  </si>
  <si>
    <t xml:space="preserve">美容化妆</t>
  </si>
  <si>
    <t xml:space="preserve">精油全书</t>
  </si>
  <si>
    <t xml:space="preserve">皮肤科学</t>
  </si>
  <si>
    <t xml:space="preserve">美容外科学</t>
  </si>
  <si>
    <t xml:space="preserve">推拿学</t>
  </si>
  <si>
    <t xml:space="preserve">足反射区美容保健疗法</t>
  </si>
  <si>
    <t xml:space="preserve">蒲琼</t>
  </si>
  <si>
    <t xml:space="preserve">曾玉婷</t>
  </si>
  <si>
    <t xml:space="preserve">植丹</t>
  </si>
  <si>
    <t xml:space="preserve">黄倩柳</t>
  </si>
  <si>
    <t xml:space="preserve">李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2.03"/>
    <col collapsed="false" customWidth="true" hidden="false" outlineLevel="0" max="3" min="3" style="1" width="8.48"/>
    <col collapsed="false" customWidth="true" hidden="false" outlineLevel="0" max="5" min="4" style="1" width="4.47"/>
    <col collapsed="false" customWidth="true" hidden="false" outlineLevel="0" max="6" min="6" style="1" width="6.01"/>
    <col collapsed="false" customWidth="true" hidden="false" outlineLevel="0" max="8" min="7" style="1" width="4.47"/>
    <col collapsed="false" customWidth="true" hidden="false" outlineLevel="0" max="9" min="9" style="1" width="5.24"/>
    <col collapsed="false" customWidth="true" hidden="false" outlineLevel="0" max="13" min="10" style="1" width="4.47"/>
    <col collapsed="false" customWidth="true" hidden="false" outlineLevel="0" max="14" min="14" style="1" width="6.62"/>
    <col collapsed="false" customWidth="true" hidden="false" outlineLevel="0" max="15" min="15" style="1" width="6.78"/>
    <col collapsed="false" customWidth="true" hidden="false" outlineLevel="0" max="16" min="16" style="1" width="7.86"/>
    <col collapsed="false" customWidth="true" hidden="false" outlineLevel="0" max="17" min="17" style="1" width="6.78"/>
    <col collapsed="false" customWidth="true" hidden="false" outlineLevel="0" max="18" min="18" style="1" width="8.78"/>
    <col collapsed="false" customWidth="true" hidden="false" outlineLevel="0" max="19" min="19" style="1" width="8.33"/>
    <col collapsed="false" customWidth="true" hidden="false" outlineLevel="0" max="20" min="20" style="1" width="6.47"/>
    <col collapsed="false" customWidth="true" hidden="false" outlineLevel="0" max="21" min="21" style="1" width="4.78"/>
    <col collapsed="false" customWidth="true" hidden="false" outlineLevel="0" max="22" min="22" style="1" width="7.09"/>
    <col collapsed="false" customWidth="true" hidden="false" outlineLevel="0" max="23" min="23" style="1" width="7.55"/>
    <col collapsed="false" customWidth="true" hidden="false" outlineLevel="0" max="25" min="24" style="1" width="7.7"/>
    <col collapsed="false" customWidth="false" hidden="false" outlineLevel="0" max="257" min="26" style="1" width="11.1"/>
  </cols>
  <sheetData>
    <row r="1" customFormat="false" ht="14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</row>
    <row r="2" customFormat="false" ht="23.1" hidden="false" customHeight="true" outlineLevel="0" collapsed="false">
      <c r="A2" s="4" t="n">
        <v>20104080012</v>
      </c>
      <c r="B2" s="5" t="s">
        <v>25</v>
      </c>
      <c r="C2" s="2" t="n">
        <v>86</v>
      </c>
      <c r="D2" s="2" t="n">
        <v>85</v>
      </c>
      <c r="E2" s="2"/>
      <c r="F2" s="6" t="n">
        <v>70.4</v>
      </c>
      <c r="G2" s="2" t="n">
        <v>80</v>
      </c>
      <c r="H2" s="2" t="n">
        <v>77</v>
      </c>
      <c r="I2" s="2" t="n">
        <v>94</v>
      </c>
      <c r="J2" s="2" t="n">
        <v>85</v>
      </c>
      <c r="K2" s="2" t="n">
        <v>85</v>
      </c>
      <c r="L2" s="2" t="n">
        <v>74</v>
      </c>
      <c r="M2" s="2" t="n">
        <v>83</v>
      </c>
      <c r="N2" s="2" t="n">
        <v>65</v>
      </c>
      <c r="O2" s="7" t="n">
        <v>66</v>
      </c>
      <c r="P2" s="7" t="n">
        <v>97</v>
      </c>
      <c r="Q2" s="7" t="n">
        <v>100</v>
      </c>
      <c r="R2" s="7" t="n">
        <v>93</v>
      </c>
      <c r="S2" s="7" t="n">
        <v>92</v>
      </c>
      <c r="T2" s="7" t="n">
        <v>92</v>
      </c>
      <c r="U2" s="7" t="n">
        <v>83</v>
      </c>
      <c r="V2" s="7" t="n">
        <v>82</v>
      </c>
      <c r="W2" s="7" t="n">
        <v>93</v>
      </c>
      <c r="X2" s="7" t="n">
        <v>85</v>
      </c>
      <c r="Y2" s="7" t="n">
        <v>82</v>
      </c>
    </row>
    <row r="3" customFormat="false" ht="23.1" hidden="false" customHeight="true" outlineLevel="0" collapsed="false">
      <c r="A3" s="4" t="n">
        <v>20104080015</v>
      </c>
      <c r="B3" s="5" t="s">
        <v>26</v>
      </c>
      <c r="C3" s="2" t="n">
        <v>83</v>
      </c>
      <c r="D3" s="2" t="n">
        <v>90</v>
      </c>
      <c r="E3" s="2"/>
      <c r="F3" s="6" t="n">
        <v>77.7</v>
      </c>
      <c r="G3" s="2" t="n">
        <v>83</v>
      </c>
      <c r="H3" s="2" t="n">
        <v>79</v>
      </c>
      <c r="I3" s="2" t="n">
        <v>93</v>
      </c>
      <c r="J3" s="2" t="n">
        <v>83</v>
      </c>
      <c r="K3" s="2" t="n">
        <v>85</v>
      </c>
      <c r="L3" s="2" t="n">
        <v>70</v>
      </c>
      <c r="M3" s="2" t="n">
        <v>80</v>
      </c>
      <c r="N3" s="2" t="n">
        <v>69</v>
      </c>
      <c r="O3" s="7" t="n">
        <v>64</v>
      </c>
      <c r="P3" s="7" t="n">
        <v>92</v>
      </c>
      <c r="Q3" s="7" t="n">
        <v>97</v>
      </c>
      <c r="R3" s="7" t="n">
        <v>95</v>
      </c>
      <c r="S3" s="7" t="n">
        <v>87</v>
      </c>
      <c r="T3" s="7" t="n">
        <v>90</v>
      </c>
      <c r="U3" s="7" t="n">
        <v>69</v>
      </c>
      <c r="V3" s="7" t="n">
        <v>70</v>
      </c>
      <c r="W3" s="7" t="n">
        <v>100</v>
      </c>
      <c r="X3" s="7" t="n">
        <v>88</v>
      </c>
      <c r="Y3" s="7" t="n">
        <v>88</v>
      </c>
    </row>
    <row r="4" customFormat="false" ht="23.1" hidden="false" customHeight="true" outlineLevel="0" collapsed="false">
      <c r="A4" s="4" t="n">
        <v>20104080016</v>
      </c>
      <c r="B4" s="5" t="s">
        <v>27</v>
      </c>
      <c r="C4" s="2" t="n">
        <v>61</v>
      </c>
      <c r="D4" s="2" t="n">
        <v>79</v>
      </c>
      <c r="E4" s="2"/>
      <c r="F4" s="6" t="n">
        <v>77.4</v>
      </c>
      <c r="G4" s="2" t="n">
        <v>81</v>
      </c>
      <c r="H4" s="2" t="n">
        <v>75</v>
      </c>
      <c r="I4" s="2" t="n">
        <v>90</v>
      </c>
      <c r="J4" s="2" t="n">
        <v>65</v>
      </c>
      <c r="K4" s="2" t="n">
        <v>70</v>
      </c>
      <c r="L4" s="2" t="n">
        <v>76</v>
      </c>
      <c r="M4" s="2" t="n">
        <v>76</v>
      </c>
      <c r="N4" s="2" t="n">
        <v>69</v>
      </c>
      <c r="O4" s="7" t="n">
        <v>66</v>
      </c>
      <c r="P4" s="7" t="n">
        <v>93</v>
      </c>
      <c r="Q4" s="7" t="n">
        <v>88</v>
      </c>
      <c r="R4" s="7" t="n">
        <v>89</v>
      </c>
      <c r="S4" s="7" t="n">
        <v>84</v>
      </c>
      <c r="T4" s="7" t="n">
        <v>92</v>
      </c>
      <c r="U4" s="7" t="n">
        <v>82</v>
      </c>
      <c r="V4" s="7" t="n">
        <v>80</v>
      </c>
      <c r="W4" s="7" t="n">
        <v>96</v>
      </c>
      <c r="X4" s="7" t="n">
        <v>83</v>
      </c>
      <c r="Y4" s="7" t="n">
        <v>80</v>
      </c>
    </row>
    <row r="5" customFormat="false" ht="23.1" hidden="false" customHeight="true" outlineLevel="0" collapsed="false">
      <c r="A5" s="4" t="n">
        <v>20104080017</v>
      </c>
      <c r="B5" s="8" t="s">
        <v>28</v>
      </c>
      <c r="C5" s="2" t="n">
        <v>86</v>
      </c>
      <c r="D5" s="2" t="n">
        <v>88</v>
      </c>
      <c r="E5" s="2"/>
      <c r="F5" s="6" t="n">
        <v>71.4</v>
      </c>
      <c r="G5" s="2" t="n">
        <v>80</v>
      </c>
      <c r="H5" s="2" t="n">
        <v>73</v>
      </c>
      <c r="I5" s="2" t="n">
        <v>92</v>
      </c>
      <c r="J5" s="2" t="n">
        <v>66</v>
      </c>
      <c r="K5" s="2" t="n">
        <v>68</v>
      </c>
      <c r="L5" s="2" t="n">
        <v>66</v>
      </c>
      <c r="M5" s="2" t="n">
        <v>77</v>
      </c>
      <c r="N5" s="2" t="n">
        <v>72</v>
      </c>
      <c r="O5" s="7" t="n">
        <v>65</v>
      </c>
      <c r="P5" s="7" t="n">
        <v>89</v>
      </c>
      <c r="Q5" s="7" t="n">
        <v>88</v>
      </c>
      <c r="R5" s="7" t="n">
        <v>90</v>
      </c>
      <c r="S5" s="7" t="n">
        <v>84</v>
      </c>
      <c r="T5" s="7" t="n">
        <v>87</v>
      </c>
      <c r="U5" s="7" t="n">
        <v>66</v>
      </c>
      <c r="V5" s="7" t="n">
        <v>65</v>
      </c>
      <c r="W5" s="7" t="n">
        <v>97</v>
      </c>
      <c r="X5" s="7" t="n">
        <v>81</v>
      </c>
      <c r="Y5" s="7" t="n">
        <v>86</v>
      </c>
    </row>
    <row r="6" customFormat="false" ht="23.1" hidden="false" customHeight="true" outlineLevel="0" collapsed="false">
      <c r="A6" s="4" t="n">
        <v>20104080018</v>
      </c>
      <c r="B6" s="8" t="s">
        <v>29</v>
      </c>
      <c r="C6" s="2" t="n">
        <v>91</v>
      </c>
      <c r="D6" s="2" t="n">
        <v>74</v>
      </c>
      <c r="E6" s="2"/>
      <c r="F6" s="6" t="n">
        <v>39.9</v>
      </c>
      <c r="G6" s="2" t="n">
        <v>81</v>
      </c>
      <c r="H6" s="2" t="n">
        <v>74</v>
      </c>
      <c r="I6" s="2" t="n">
        <v>91</v>
      </c>
      <c r="J6" s="2" t="n">
        <v>74</v>
      </c>
      <c r="K6" s="2" t="n">
        <v>76</v>
      </c>
      <c r="L6" s="2" t="n">
        <v>61</v>
      </c>
      <c r="M6" s="2" t="n">
        <v>82</v>
      </c>
      <c r="N6" s="2" t="n">
        <v>60</v>
      </c>
      <c r="O6" s="7" t="n">
        <v>66</v>
      </c>
      <c r="P6" s="7" t="n">
        <v>96</v>
      </c>
      <c r="Q6" s="7" t="n">
        <v>99</v>
      </c>
      <c r="R6" s="7" t="n">
        <v>88</v>
      </c>
      <c r="S6" s="7" t="n">
        <v>86</v>
      </c>
      <c r="T6" s="7" t="n">
        <v>93</v>
      </c>
      <c r="U6" s="7" t="n">
        <v>77</v>
      </c>
      <c r="V6" s="7" t="n">
        <v>78</v>
      </c>
      <c r="W6" s="7" t="n">
        <v>86</v>
      </c>
      <c r="X6" s="7" t="n">
        <v>86</v>
      </c>
      <c r="Y6" s="7" t="n">
        <v>83</v>
      </c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DG01</cp:lastModifiedBy>
  <cp:lastPrinted>2010-03-11T09:54:08Z</cp:lastPrinted>
  <dcterms:modified xsi:type="dcterms:W3CDTF">2012-12-09T05:27:55Z</dcterms:modified>
  <cp:revision>0</cp:revision>
  <dc:subject/>
  <dc:title/>
</cp:coreProperties>
</file>