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中西医临床医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黄辉</t>
  </si>
  <si>
    <t xml:space="preserve">黄河清</t>
  </si>
  <si>
    <t xml:space="preserve">潘彩连</t>
  </si>
  <si>
    <t xml:space="preserve">廖叶丽</t>
  </si>
  <si>
    <t xml:space="preserve">农亦丽</t>
  </si>
  <si>
    <t xml:space="preserve">秦莉</t>
  </si>
  <si>
    <t xml:space="preserve">农林茵</t>
  </si>
  <si>
    <t xml:space="preserve">农东强</t>
  </si>
  <si>
    <t xml:space="preserve">莫仙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t xml:space="preserve">覃冬爱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t xml:space="preserve">李蔷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王春兰</t>
  </si>
  <si>
    <t xml:space="preserve">谭爱丽</t>
  </si>
  <si>
    <t xml:space="preserve">石丽媛</t>
  </si>
  <si>
    <t xml:space="preserve">韦昱婷</t>
  </si>
  <si>
    <t xml:space="preserve">黄林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13"/>
    <col collapsed="false" customWidth="true" hidden="false" outlineLevel="0" max="12" min="12" style="1" width="9.28"/>
  </cols>
  <sheetData>
    <row r="6" customFormat="false" ht="24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X7" activeCellId="0" sqref="X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" width="16.13"/>
    <col collapsed="false" customWidth="true" hidden="false" outlineLevel="0" max="2" min="2" style="13" width="9.7"/>
    <col collapsed="false" customWidth="true" hidden="false" outlineLevel="0" max="3" min="3" style="13" width="5.56"/>
    <col collapsed="false" customWidth="true" hidden="false" outlineLevel="0" max="15" min="4" style="13" width="6.28"/>
    <col collapsed="false" customWidth="true" hidden="false" outlineLevel="0" max="16" min="16" style="13" width="15.28"/>
    <col collapsed="false" customWidth="false" hidden="false" outlineLevel="0" max="257" min="17" style="13" width="9.14"/>
  </cols>
  <sheetData>
    <row r="1" s="15" customFormat="true" ht="60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4" t="n">
        <v>3</v>
      </c>
      <c r="N1" s="14" t="s">
        <v>32</v>
      </c>
      <c r="O1" s="14" t="s">
        <v>33</v>
      </c>
      <c r="P1" s="14" t="s">
        <v>34</v>
      </c>
      <c r="Q1" s="14" t="s">
        <v>35</v>
      </c>
      <c r="R1" s="14" t="n">
        <v>4</v>
      </c>
      <c r="S1" s="14" t="s">
        <v>36</v>
      </c>
      <c r="T1" s="14" t="s">
        <v>37</v>
      </c>
      <c r="U1" s="14" t="s">
        <v>38</v>
      </c>
      <c r="V1" s="14" t="s">
        <v>39</v>
      </c>
      <c r="W1" s="14" t="n">
        <v>5</v>
      </c>
      <c r="X1" s="14" t="s">
        <v>40</v>
      </c>
      <c r="Y1" s="14" t="s">
        <v>41</v>
      </c>
      <c r="Z1" s="14" t="s">
        <v>42</v>
      </c>
      <c r="AA1" s="14" t="s">
        <v>43</v>
      </c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21" hidden="false" customHeight="true" outlineLevel="0" collapsed="false">
      <c r="A2" s="16" t="n">
        <v>20151070002</v>
      </c>
      <c r="B2" s="17" t="s">
        <v>44</v>
      </c>
      <c r="C2" s="16"/>
      <c r="D2" s="16" t="n">
        <v>80</v>
      </c>
      <c r="E2" s="16" t="n">
        <v>80</v>
      </c>
      <c r="F2" s="16" t="n">
        <v>75</v>
      </c>
      <c r="G2" s="16" t="n">
        <v>87</v>
      </c>
      <c r="H2" s="16"/>
      <c r="I2" s="16" t="n">
        <v>81</v>
      </c>
      <c r="J2" s="16" t="n">
        <v>94</v>
      </c>
      <c r="K2" s="16" t="n">
        <v>89</v>
      </c>
      <c r="L2" s="16" t="n">
        <v>82</v>
      </c>
      <c r="M2" s="16"/>
      <c r="N2" s="16" t="n">
        <v>85.5</v>
      </c>
      <c r="O2" s="16" t="n">
        <v>93</v>
      </c>
      <c r="P2" s="16" t="n">
        <v>84</v>
      </c>
      <c r="Q2" s="16" t="n">
        <v>84</v>
      </c>
      <c r="R2" s="18"/>
      <c r="S2" s="19" t="n">
        <v>67</v>
      </c>
      <c r="T2" s="16" t="n">
        <v>80</v>
      </c>
      <c r="U2" s="19" t="n">
        <v>93</v>
      </c>
      <c r="V2" s="16" t="n">
        <v>81</v>
      </c>
      <c r="W2" s="19"/>
      <c r="X2" s="16" t="n">
        <v>89</v>
      </c>
      <c r="Y2" s="16" t="n">
        <v>80</v>
      </c>
      <c r="Z2" s="16" t="n">
        <v>96</v>
      </c>
      <c r="AA2" s="16" t="n">
        <v>81</v>
      </c>
    </row>
    <row r="3" customFormat="false" ht="21" hidden="false" customHeight="true" outlineLevel="0" collapsed="false">
      <c r="A3" s="16" t="n">
        <v>20151070004</v>
      </c>
      <c r="B3" s="17" t="s">
        <v>45</v>
      </c>
      <c r="C3" s="16"/>
      <c r="D3" s="16" t="n">
        <v>73.5</v>
      </c>
      <c r="E3" s="16" t="n">
        <v>72</v>
      </c>
      <c r="F3" s="16" t="n">
        <v>74</v>
      </c>
      <c r="G3" s="16" t="n">
        <v>81</v>
      </c>
      <c r="H3" s="16"/>
      <c r="I3" s="16" t="n">
        <v>80</v>
      </c>
      <c r="J3" s="16" t="n">
        <v>78</v>
      </c>
      <c r="K3" s="16" t="n">
        <v>77</v>
      </c>
      <c r="L3" s="16" t="n">
        <v>81</v>
      </c>
      <c r="M3" s="16"/>
      <c r="N3" s="16" t="n">
        <v>81</v>
      </c>
      <c r="O3" s="16" t="n">
        <v>87</v>
      </c>
      <c r="P3" s="16" t="n">
        <v>71</v>
      </c>
      <c r="Q3" s="16" t="n">
        <v>87</v>
      </c>
      <c r="R3" s="18"/>
      <c r="S3" s="19" t="n">
        <v>68</v>
      </c>
      <c r="T3" s="16" t="n">
        <v>80</v>
      </c>
      <c r="U3" s="19" t="n">
        <v>87</v>
      </c>
      <c r="V3" s="16" t="n">
        <v>79</v>
      </c>
      <c r="W3" s="19"/>
      <c r="X3" s="16" t="n">
        <v>88</v>
      </c>
      <c r="Y3" s="16" t="n">
        <v>60</v>
      </c>
      <c r="Z3" s="16" t="n">
        <v>89</v>
      </c>
      <c r="AA3" s="16" t="n">
        <v>88.5</v>
      </c>
    </row>
    <row r="4" customFormat="false" ht="21" hidden="false" customHeight="true" outlineLevel="0" collapsed="false">
      <c r="A4" s="16" t="n">
        <v>20151070006</v>
      </c>
      <c r="B4" s="17" t="s">
        <v>46</v>
      </c>
      <c r="C4" s="16"/>
      <c r="D4" s="16" t="n">
        <v>70</v>
      </c>
      <c r="E4" s="16" t="n">
        <v>67</v>
      </c>
      <c r="F4" s="16" t="n">
        <v>69</v>
      </c>
      <c r="G4" s="16" t="n">
        <v>83</v>
      </c>
      <c r="H4" s="16"/>
      <c r="I4" s="16" t="n">
        <v>84</v>
      </c>
      <c r="J4" s="16" t="n">
        <v>95</v>
      </c>
      <c r="K4" s="16" t="n">
        <v>79</v>
      </c>
      <c r="L4" s="16" t="n">
        <v>81</v>
      </c>
      <c r="M4" s="16"/>
      <c r="N4" s="16" t="n">
        <v>87.5</v>
      </c>
      <c r="O4" s="16" t="n">
        <v>89</v>
      </c>
      <c r="P4" s="16" t="n">
        <v>75</v>
      </c>
      <c r="Q4" s="16" t="n">
        <v>85</v>
      </c>
      <c r="R4" s="18"/>
      <c r="S4" s="19" t="n">
        <v>72</v>
      </c>
      <c r="T4" s="16" t="n">
        <v>69</v>
      </c>
      <c r="U4" s="19" t="n">
        <v>89</v>
      </c>
      <c r="V4" s="16" t="n">
        <v>87</v>
      </c>
      <c r="W4" s="19"/>
      <c r="X4" s="16" t="n">
        <v>94</v>
      </c>
      <c r="Y4" s="16" t="n">
        <v>77</v>
      </c>
      <c r="Z4" s="16" t="n">
        <v>84</v>
      </c>
      <c r="AA4" s="16" t="n">
        <v>85</v>
      </c>
    </row>
    <row r="5" customFormat="false" ht="21" hidden="false" customHeight="true" outlineLevel="0" collapsed="false">
      <c r="A5" s="16" t="n">
        <v>20151070010</v>
      </c>
      <c r="B5" s="17" t="s">
        <v>47</v>
      </c>
      <c r="C5" s="16"/>
      <c r="D5" s="16" t="n">
        <v>82</v>
      </c>
      <c r="E5" s="16" t="n">
        <v>70</v>
      </c>
      <c r="F5" s="16" t="n">
        <v>68</v>
      </c>
      <c r="G5" s="16" t="n">
        <v>78</v>
      </c>
      <c r="H5" s="16"/>
      <c r="I5" s="16" t="n">
        <v>81</v>
      </c>
      <c r="J5" s="16" t="n">
        <v>60</v>
      </c>
      <c r="K5" s="16" t="n">
        <v>62</v>
      </c>
      <c r="L5" s="16" t="n">
        <v>77</v>
      </c>
      <c r="M5" s="16"/>
      <c r="N5" s="16" t="n">
        <v>84.5</v>
      </c>
      <c r="O5" s="16" t="n">
        <v>82</v>
      </c>
      <c r="P5" s="16" t="n">
        <v>78</v>
      </c>
      <c r="Q5" s="16" t="n">
        <v>75</v>
      </c>
      <c r="R5" s="18"/>
      <c r="S5" s="19" t="n">
        <v>70</v>
      </c>
      <c r="T5" s="16" t="n">
        <v>80</v>
      </c>
      <c r="U5" s="19" t="n">
        <v>82</v>
      </c>
      <c r="V5" s="16" t="n">
        <v>88</v>
      </c>
      <c r="W5" s="19"/>
      <c r="X5" s="16" t="n">
        <v>86</v>
      </c>
      <c r="Y5" s="16" t="n">
        <v>68</v>
      </c>
      <c r="Z5" s="16" t="n">
        <v>74</v>
      </c>
      <c r="AA5" s="16" t="n">
        <v>80</v>
      </c>
    </row>
    <row r="6" customFormat="false" ht="21" hidden="false" customHeight="true" outlineLevel="0" collapsed="false">
      <c r="A6" s="16" t="n">
        <v>20151070012</v>
      </c>
      <c r="B6" s="17" t="s">
        <v>48</v>
      </c>
      <c r="C6" s="16"/>
      <c r="D6" s="16" t="n">
        <v>81.4</v>
      </c>
      <c r="E6" s="16" t="n">
        <v>78</v>
      </c>
      <c r="F6" s="16" t="n">
        <v>64</v>
      </c>
      <c r="G6" s="16" t="n">
        <v>77</v>
      </c>
      <c r="H6" s="16"/>
      <c r="I6" s="16" t="n">
        <v>81</v>
      </c>
      <c r="J6" s="16" t="n">
        <v>84</v>
      </c>
      <c r="K6" s="16" t="n">
        <v>85</v>
      </c>
      <c r="L6" s="16" t="n">
        <v>75</v>
      </c>
      <c r="M6" s="16"/>
      <c r="N6" s="16" t="n">
        <v>67</v>
      </c>
      <c r="O6" s="16" t="n">
        <v>88</v>
      </c>
      <c r="P6" s="16" t="n">
        <v>66</v>
      </c>
      <c r="Q6" s="16" t="n">
        <v>80</v>
      </c>
      <c r="R6" s="18"/>
      <c r="S6" s="19" t="n">
        <v>66</v>
      </c>
      <c r="T6" s="16" t="n">
        <v>79</v>
      </c>
      <c r="U6" s="19" t="n">
        <v>88</v>
      </c>
      <c r="V6" s="16" t="n">
        <v>79</v>
      </c>
      <c r="W6" s="19"/>
      <c r="X6" s="16" t="n">
        <v>88</v>
      </c>
      <c r="Y6" s="16" t="n">
        <v>67</v>
      </c>
      <c r="Z6" s="16" t="n">
        <v>74</v>
      </c>
      <c r="AA6" s="16" t="n">
        <v>83</v>
      </c>
    </row>
    <row r="7" customFormat="false" ht="21" hidden="false" customHeight="true" outlineLevel="0" collapsed="false">
      <c r="A7" s="16" t="n">
        <v>20151070013</v>
      </c>
      <c r="B7" s="17" t="s">
        <v>49</v>
      </c>
      <c r="C7" s="16"/>
      <c r="D7" s="16" t="n">
        <v>74.1</v>
      </c>
      <c r="E7" s="16" t="n">
        <v>76</v>
      </c>
      <c r="F7" s="16" t="n">
        <v>60</v>
      </c>
      <c r="G7" s="16" t="n">
        <v>83</v>
      </c>
      <c r="H7" s="16"/>
      <c r="I7" s="16" t="n">
        <v>85</v>
      </c>
      <c r="J7" s="16" t="n">
        <v>78</v>
      </c>
      <c r="K7" s="16" t="n">
        <v>69</v>
      </c>
      <c r="L7" s="16" t="n">
        <v>78</v>
      </c>
      <c r="M7" s="16"/>
      <c r="N7" s="16" t="n">
        <v>81.5</v>
      </c>
      <c r="O7" s="16" t="n">
        <v>91</v>
      </c>
      <c r="P7" s="16" t="n">
        <v>81</v>
      </c>
      <c r="Q7" s="16" t="n">
        <v>79</v>
      </c>
      <c r="R7" s="18"/>
      <c r="S7" s="19" t="n">
        <v>69</v>
      </c>
      <c r="T7" s="16" t="n">
        <v>73</v>
      </c>
      <c r="U7" s="19" t="n">
        <v>91</v>
      </c>
      <c r="V7" s="16" t="n">
        <v>76</v>
      </c>
      <c r="W7" s="19"/>
      <c r="X7" s="16" t="n">
        <v>89</v>
      </c>
      <c r="Y7" s="16" t="n">
        <v>68</v>
      </c>
      <c r="Z7" s="16" t="n">
        <v>86</v>
      </c>
      <c r="AA7" s="16" t="n">
        <v>88</v>
      </c>
    </row>
    <row r="8" customFormat="false" ht="21" hidden="false" customHeight="true" outlineLevel="0" collapsed="false">
      <c r="A8" s="16" t="n">
        <v>20151070016</v>
      </c>
      <c r="B8" s="17" t="s">
        <v>50</v>
      </c>
      <c r="C8" s="16"/>
      <c r="D8" s="16" t="n">
        <v>82</v>
      </c>
      <c r="E8" s="16" t="n">
        <v>72</v>
      </c>
      <c r="F8" s="16" t="n">
        <v>67</v>
      </c>
      <c r="G8" s="16" t="n">
        <v>72</v>
      </c>
      <c r="H8" s="16"/>
      <c r="I8" s="16" t="n">
        <v>82</v>
      </c>
      <c r="J8" s="16" t="n">
        <v>82</v>
      </c>
      <c r="K8" s="16" t="n">
        <v>84</v>
      </c>
      <c r="L8" s="16" t="n">
        <v>80</v>
      </c>
      <c r="M8" s="16"/>
      <c r="N8" s="16" t="n">
        <v>69</v>
      </c>
      <c r="O8" s="16" t="n">
        <v>88</v>
      </c>
      <c r="P8" s="16" t="n">
        <v>83</v>
      </c>
      <c r="Q8" s="16" t="n">
        <v>79</v>
      </c>
      <c r="R8" s="18"/>
      <c r="S8" s="19" t="n">
        <v>71</v>
      </c>
      <c r="T8" s="16" t="n">
        <v>79</v>
      </c>
      <c r="U8" s="19" t="n">
        <v>88</v>
      </c>
      <c r="V8" s="16" t="n">
        <v>82</v>
      </c>
      <c r="W8" s="19"/>
      <c r="X8" s="16" t="n">
        <v>86</v>
      </c>
      <c r="Y8" s="16" t="n">
        <v>63</v>
      </c>
      <c r="Z8" s="16" t="n">
        <v>80</v>
      </c>
      <c r="AA8" s="16" t="n">
        <v>80</v>
      </c>
    </row>
    <row r="9" customFormat="false" ht="21" hidden="false" customHeight="true" outlineLevel="0" collapsed="false">
      <c r="A9" s="16" t="n">
        <v>20151070020</v>
      </c>
      <c r="B9" s="17" t="s">
        <v>51</v>
      </c>
      <c r="C9" s="16"/>
      <c r="D9" s="16" t="n">
        <v>75</v>
      </c>
      <c r="E9" s="16" t="n">
        <v>65</v>
      </c>
      <c r="F9" s="16" t="n">
        <v>76</v>
      </c>
      <c r="G9" s="16" t="n">
        <v>83</v>
      </c>
      <c r="H9" s="16"/>
      <c r="I9" s="16" t="n">
        <v>83</v>
      </c>
      <c r="J9" s="16" t="n">
        <v>87</v>
      </c>
      <c r="K9" s="16" t="n">
        <v>87</v>
      </c>
      <c r="L9" s="16" t="n">
        <v>78</v>
      </c>
      <c r="M9" s="16"/>
      <c r="N9" s="16" t="n">
        <v>88.5</v>
      </c>
      <c r="O9" s="16" t="n">
        <v>86</v>
      </c>
      <c r="P9" s="16" t="n">
        <v>72</v>
      </c>
      <c r="Q9" s="16" t="n">
        <v>89</v>
      </c>
      <c r="R9" s="18"/>
      <c r="S9" s="19" t="n">
        <v>72</v>
      </c>
      <c r="T9" s="16" t="n">
        <v>78</v>
      </c>
      <c r="U9" s="19" t="n">
        <v>86</v>
      </c>
      <c r="V9" s="16" t="n">
        <v>89</v>
      </c>
      <c r="W9" s="19"/>
      <c r="X9" s="16" t="n">
        <v>92</v>
      </c>
      <c r="Y9" s="16" t="n">
        <v>67</v>
      </c>
      <c r="Z9" s="16" t="n">
        <v>73</v>
      </c>
      <c r="AA9" s="16" t="n">
        <v>73</v>
      </c>
    </row>
    <row r="10" s="24" customFormat="true" ht="21" hidden="false" customHeight="true" outlineLevel="0" collapsed="false">
      <c r="A10" s="20" t="n">
        <v>20151070023</v>
      </c>
      <c r="B10" s="21" t="s">
        <v>52</v>
      </c>
      <c r="C10" s="20"/>
      <c r="D10" s="20" t="n">
        <v>81</v>
      </c>
      <c r="E10" s="20" t="n">
        <v>76</v>
      </c>
      <c r="F10" s="21" t="s">
        <v>53</v>
      </c>
      <c r="G10" s="20" t="n">
        <v>86</v>
      </c>
      <c r="H10" s="20"/>
      <c r="I10" s="20" t="n">
        <v>84</v>
      </c>
      <c r="J10" s="21" t="n">
        <v>78</v>
      </c>
      <c r="K10" s="20" t="n">
        <v>60</v>
      </c>
      <c r="L10" s="21" t="n">
        <v>80</v>
      </c>
      <c r="M10" s="20"/>
      <c r="N10" s="20" t="n">
        <v>90.5</v>
      </c>
      <c r="O10" s="21" t="n">
        <v>92</v>
      </c>
      <c r="P10" s="20" t="n">
        <v>82</v>
      </c>
      <c r="Q10" s="21" t="n">
        <v>77</v>
      </c>
      <c r="R10" s="22"/>
      <c r="S10" s="23" t="n">
        <v>71</v>
      </c>
      <c r="T10" s="20" t="n">
        <v>73</v>
      </c>
      <c r="U10" s="23" t="n">
        <v>92</v>
      </c>
      <c r="V10" s="21" t="n">
        <v>74</v>
      </c>
      <c r="W10" s="23"/>
      <c r="X10" s="20" t="n">
        <v>87</v>
      </c>
      <c r="Y10" s="20" t="n">
        <v>70</v>
      </c>
      <c r="Z10" s="21" t="n">
        <v>91</v>
      </c>
      <c r="AA10" s="21" t="n">
        <v>82.5</v>
      </c>
    </row>
    <row r="11" customFormat="false" ht="21" hidden="false" customHeight="true" outlineLevel="0" collapsed="false">
      <c r="A11" s="16" t="n">
        <v>20151070026</v>
      </c>
      <c r="B11" s="17" t="s">
        <v>54</v>
      </c>
      <c r="C11" s="16"/>
      <c r="D11" s="16" t="n">
        <v>75</v>
      </c>
      <c r="E11" s="17" t="s">
        <v>55</v>
      </c>
      <c r="F11" s="16" t="n">
        <v>61</v>
      </c>
      <c r="G11" s="16" t="n">
        <v>83</v>
      </c>
      <c r="H11" s="16"/>
      <c r="I11" s="16" t="n">
        <v>83</v>
      </c>
      <c r="J11" s="16" t="n">
        <v>80</v>
      </c>
      <c r="K11" s="16" t="n">
        <v>63</v>
      </c>
      <c r="L11" s="16" t="n">
        <v>81</v>
      </c>
      <c r="M11" s="16"/>
      <c r="N11" s="16" t="n">
        <v>89</v>
      </c>
      <c r="O11" s="16" t="n">
        <v>85</v>
      </c>
      <c r="P11" s="16" t="n">
        <v>60</v>
      </c>
      <c r="Q11" s="16" t="n">
        <v>82</v>
      </c>
      <c r="R11" s="18"/>
      <c r="S11" s="19" t="n">
        <v>68</v>
      </c>
      <c r="T11" s="16" t="n">
        <v>84</v>
      </c>
      <c r="U11" s="19" t="n">
        <v>85</v>
      </c>
      <c r="V11" s="16" t="n">
        <v>86</v>
      </c>
      <c r="W11" s="19"/>
      <c r="X11" s="16" t="n">
        <v>85</v>
      </c>
      <c r="Y11" s="16" t="n">
        <v>63</v>
      </c>
      <c r="Z11" s="16" t="n">
        <v>80</v>
      </c>
      <c r="AA11" s="16" t="n">
        <v>67</v>
      </c>
    </row>
    <row r="12" customFormat="false" ht="21" hidden="false" customHeight="true" outlineLevel="0" collapsed="false">
      <c r="A12" s="16" t="n">
        <v>20151070029</v>
      </c>
      <c r="B12" s="17" t="s">
        <v>56</v>
      </c>
      <c r="C12" s="16"/>
      <c r="D12" s="16" t="n">
        <v>82.1</v>
      </c>
      <c r="E12" s="16" t="n">
        <v>70</v>
      </c>
      <c r="F12" s="17" t="s">
        <v>57</v>
      </c>
      <c r="G12" s="17" t="s">
        <v>58</v>
      </c>
      <c r="H12" s="16"/>
      <c r="I12" s="17" t="s">
        <v>59</v>
      </c>
      <c r="J12" s="17" t="s">
        <v>53</v>
      </c>
      <c r="K12" s="17" t="s">
        <v>53</v>
      </c>
      <c r="L12" s="17" t="s">
        <v>60</v>
      </c>
      <c r="M12" s="16"/>
      <c r="N12" s="17" t="s">
        <v>53</v>
      </c>
      <c r="O12" s="17" t="s">
        <v>61</v>
      </c>
      <c r="P12" s="17" t="s">
        <v>62</v>
      </c>
      <c r="Q12" s="17" t="s">
        <v>61</v>
      </c>
      <c r="R12" s="18"/>
      <c r="S12" s="19" t="n">
        <v>71</v>
      </c>
      <c r="T12" s="17" t="s">
        <v>63</v>
      </c>
      <c r="U12" s="25" t="s">
        <v>64</v>
      </c>
      <c r="V12" s="17" t="s">
        <v>63</v>
      </c>
      <c r="W12" s="19"/>
      <c r="X12" s="16" t="n">
        <v>84</v>
      </c>
      <c r="Y12" s="16" t="n">
        <v>71</v>
      </c>
      <c r="Z12" s="16" t="n">
        <v>88</v>
      </c>
      <c r="AA12" s="16" t="n">
        <v>67</v>
      </c>
    </row>
    <row r="13" customFormat="false" ht="21" hidden="false" customHeight="true" outlineLevel="0" collapsed="false">
      <c r="A13" s="26" t="n">
        <v>20151070278</v>
      </c>
      <c r="B13" s="17" t="s">
        <v>65</v>
      </c>
      <c r="C13" s="16"/>
      <c r="D13" s="16" t="n">
        <v>81</v>
      </c>
      <c r="E13" s="16" t="n">
        <v>7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8"/>
      <c r="S13" s="19"/>
      <c r="T13" s="16"/>
      <c r="U13" s="19"/>
      <c r="V13" s="16"/>
      <c r="W13" s="19"/>
      <c r="X13" s="16"/>
      <c r="Y13" s="16"/>
      <c r="Z13" s="16"/>
      <c r="AA13" s="16"/>
    </row>
    <row r="14" customFormat="false" ht="21" hidden="false" customHeight="true" outlineLevel="0" collapsed="false">
      <c r="A14" s="26" t="n">
        <v>20151070297</v>
      </c>
      <c r="B14" s="17" t="s">
        <v>66</v>
      </c>
      <c r="C14" s="16"/>
      <c r="D14" s="16" t="n">
        <v>76</v>
      </c>
      <c r="E14" s="16" t="n">
        <v>73</v>
      </c>
      <c r="F14" s="16" t="n">
        <v>84</v>
      </c>
      <c r="G14" s="16" t="n">
        <v>87</v>
      </c>
      <c r="H14" s="16"/>
      <c r="I14" s="16" t="n">
        <v>81</v>
      </c>
      <c r="J14" s="16" t="n">
        <v>88</v>
      </c>
      <c r="K14" s="16" t="n">
        <v>85</v>
      </c>
      <c r="L14" s="16" t="n">
        <v>79</v>
      </c>
      <c r="M14" s="16"/>
      <c r="N14" s="16" t="n">
        <v>83</v>
      </c>
      <c r="O14" s="16" t="n">
        <v>92</v>
      </c>
      <c r="P14" s="16" t="n">
        <v>61</v>
      </c>
      <c r="Q14" s="16" t="n">
        <v>81</v>
      </c>
      <c r="R14" s="18"/>
      <c r="S14" s="19" t="n">
        <v>76</v>
      </c>
      <c r="T14" s="16" t="n">
        <v>79</v>
      </c>
      <c r="U14" s="19" t="n">
        <v>92</v>
      </c>
      <c r="V14" s="16" t="n">
        <v>79</v>
      </c>
      <c r="W14" s="19"/>
      <c r="X14" s="16" t="n">
        <v>91</v>
      </c>
      <c r="Y14" s="16" t="n">
        <v>80</v>
      </c>
      <c r="Z14" s="16" t="n">
        <v>96</v>
      </c>
      <c r="AA14" s="16" t="n">
        <v>90</v>
      </c>
    </row>
    <row r="15" customFormat="false" ht="21" hidden="false" customHeight="true" outlineLevel="0" collapsed="false">
      <c r="A15" s="26" t="n">
        <v>20151040346</v>
      </c>
      <c r="B15" s="27" t="s">
        <v>67</v>
      </c>
      <c r="C15" s="16"/>
      <c r="D15" s="16" t="n">
        <v>80</v>
      </c>
      <c r="E15" s="16" t="n">
        <v>68</v>
      </c>
      <c r="F15" s="16" t="n">
        <v>77</v>
      </c>
      <c r="G15" s="16" t="n">
        <v>85</v>
      </c>
      <c r="H15" s="16"/>
      <c r="I15" s="16" t="n">
        <v>81</v>
      </c>
      <c r="J15" s="16" t="n">
        <v>83</v>
      </c>
      <c r="K15" s="16" t="n">
        <v>74</v>
      </c>
      <c r="L15" s="16" t="n">
        <v>78</v>
      </c>
      <c r="M15" s="16"/>
      <c r="N15" s="16" t="n">
        <v>96</v>
      </c>
      <c r="O15" s="16" t="n">
        <v>90</v>
      </c>
      <c r="P15" s="16" t="n">
        <v>68</v>
      </c>
      <c r="Q15" s="16" t="n">
        <v>80</v>
      </c>
      <c r="R15" s="18"/>
      <c r="S15" s="19" t="n">
        <v>70</v>
      </c>
      <c r="T15" s="16" t="n">
        <v>79</v>
      </c>
      <c r="U15" s="19" t="n">
        <v>90</v>
      </c>
      <c r="V15" s="16" t="n">
        <v>74</v>
      </c>
      <c r="W15" s="19"/>
      <c r="X15" s="16" t="n">
        <v>89</v>
      </c>
      <c r="Y15" s="16" t="n">
        <v>83</v>
      </c>
      <c r="Z15" s="16" t="n">
        <v>90</v>
      </c>
      <c r="AA15" s="16" t="n">
        <v>91</v>
      </c>
    </row>
    <row r="16" customFormat="false" ht="21" hidden="false" customHeight="true" outlineLevel="0" collapsed="false">
      <c r="A16" s="27" t="n">
        <v>20151050010</v>
      </c>
      <c r="B16" s="27" t="s">
        <v>68</v>
      </c>
      <c r="C16" s="16"/>
      <c r="D16" s="16" t="n">
        <v>79.2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9"/>
      <c r="Q16" s="19"/>
      <c r="R16" s="18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21" hidden="false" customHeight="true" outlineLevel="0" collapsed="false">
      <c r="A17" s="27" t="n">
        <v>20151050015</v>
      </c>
      <c r="B17" s="27" t="s">
        <v>69</v>
      </c>
      <c r="C17" s="16"/>
      <c r="D17" s="16" t="n">
        <v>7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9"/>
      <c r="Q17" s="19"/>
      <c r="R17" s="18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21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19"/>
      <c r="Q18" s="19"/>
      <c r="R18" s="18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21" hidden="false" customHeight="true" outlineLevel="0" collapsed="false">
      <c r="A19" s="30"/>
      <c r="B19" s="30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19"/>
      <c r="Q19" s="19"/>
      <c r="R19" s="18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21" hidden="false" customHeight="true" outlineLevel="0" collapsed="false">
      <c r="A20" s="28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9"/>
      <c r="Q20" s="19"/>
      <c r="R20" s="18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21" hidden="false" customHeight="true" outlineLevel="0" collapsed="false">
      <c r="A21" s="30"/>
      <c r="B21" s="30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19"/>
      <c r="Q21" s="19"/>
      <c r="R21" s="18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21" hidden="false" customHeight="true" outlineLevel="0" collapsed="false">
      <c r="A22" s="30"/>
      <c r="B22" s="30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19"/>
      <c r="Q22" s="19"/>
      <c r="R22" s="18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21" hidden="false" customHeight="true" outlineLevel="0" collapsed="false">
      <c r="A23" s="30"/>
      <c r="B23" s="30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19"/>
      <c r="Q23" s="19"/>
      <c r="R23" s="18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21" hidden="false" customHeight="true" outlineLevel="0" collapsed="false">
      <c r="A24" s="30"/>
      <c r="B24" s="30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19"/>
      <c r="Q24" s="19"/>
      <c r="R24" s="18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21" hidden="false" customHeight="true" outlineLevel="0" collapsed="false">
      <c r="A25" s="30"/>
      <c r="B25" s="30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19"/>
      <c r="Q25" s="19"/>
      <c r="R25" s="18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21" hidden="false" customHeight="true" outlineLevel="0" collapsed="false">
      <c r="A26" s="30"/>
      <c r="B26" s="30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19"/>
      <c r="Q26" s="19"/>
      <c r="R26" s="18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21" hidden="false" customHeight="true" outlineLevel="0" collapsed="false">
      <c r="A27" s="30"/>
      <c r="B27" s="30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8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21" hidden="false" customHeight="true" outlineLevel="0" collapsed="false">
      <c r="A28" s="30"/>
      <c r="B28" s="30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19"/>
      <c r="Q28" s="19"/>
      <c r="R28" s="18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21" hidden="false" customHeight="true" outlineLevel="0" collapsed="false">
      <c r="A29" s="30"/>
      <c r="B29" s="30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19"/>
      <c r="Q29" s="19"/>
      <c r="R29" s="18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21" hidden="false" customHeight="true" outlineLevel="0" collapsed="false">
      <c r="A30" s="30"/>
      <c r="B30" s="30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19"/>
      <c r="Q30" s="19"/>
      <c r="R30" s="18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21" hidden="false" customHeight="true" outlineLevel="0" collapsed="false">
      <c r="A31" s="30"/>
      <c r="B31" s="30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19"/>
      <c r="Q31" s="19"/>
      <c r="R31" s="18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6.5" hidden="false" customHeight="tru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R32" s="33"/>
    </row>
    <row r="33" customFormat="false" ht="16.5" hidden="false" customHeight="true" outlineLevel="0" collapsed="false">
      <c r="A33" s="31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R33" s="33"/>
    </row>
    <row r="34" customFormat="false" ht="16.5" hidden="false" customHeight="true" outlineLevel="0" collapsed="false">
      <c r="A34" s="31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R34" s="33"/>
    </row>
    <row r="35" customFormat="false" ht="16.5" hidden="false" customHeight="true" outlineLevel="0" collapsed="false">
      <c r="A35" s="31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R35" s="33"/>
    </row>
    <row r="36" customFormat="false" ht="16.5" hidden="false" customHeight="tru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R36" s="33"/>
    </row>
    <row r="37" customFormat="false" ht="16.5" hidden="false" customHeight="true" outlineLevel="0" collapsed="false">
      <c r="A37" s="31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R37" s="33"/>
    </row>
    <row r="38" customFormat="false" ht="16.5" hidden="false" customHeight="tru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R38" s="33"/>
    </row>
    <row r="39" customFormat="false" ht="16.5" hidden="false" customHeight="tru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R39" s="33"/>
    </row>
  </sheetData>
  <conditionalFormatting sqref="I2:I15 K2:K15 C2:E65339 F16:F65339 G2:H65339 I16:L65339 T2:T15 M2:N65339 O16:O65339 X2:Y15">
    <cfRule type="cellIs" priority="2" operator="between" aboveAverage="0" equalAverage="0" bottom="0" percent="0" rank="0" text="" dxfId="0">
      <formula>0</formula>
      <formula>59</formula>
    </cfRule>
  </conditionalFormatting>
  <conditionalFormatting sqref="A1:IV1 J2:J15 L2:L15 F2:F15 Q2:Q15 V2:V15 O2:O15 Z2:AA15">
    <cfRule type="cellIs" priority="3" operator="between" aboveAverage="0" equalAverage="0" bottom="0" percent="0" rank="0" text="" dxfId="1">
      <formula>0</formula>
      <formula>59</formula>
    </cfRule>
  </conditionalFormatting>
  <conditionalFormatting sqref="P2:P15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AutoBVT</cp:lastModifiedBy>
  <cp:lastPrinted>2015-01-13T02:19:54Z</cp:lastPrinted>
  <dcterms:modified xsi:type="dcterms:W3CDTF">2018-12-24T08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