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yib08" sheetId="1" state="visible" r:id="rId2"/>
  </sheets>
  <definedNames>
    <definedName function="false" hidden="false" name="Excel_BuiltIn_Database" vbProcedure="false">hanyib08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1">
  <si>
    <t xml:space="preserve">学号</t>
  </si>
  <si>
    <t xml:space="preserve">姓名</t>
  </si>
  <si>
    <t xml:space="preserve">毛泽东思想概论</t>
  </si>
  <si>
    <t xml:space="preserve">中医诊断学</t>
  </si>
  <si>
    <t xml:space="preserve">西医诊断学</t>
  </si>
  <si>
    <t xml:space="preserve">方剂学</t>
  </si>
  <si>
    <t xml:space="preserve">英语</t>
  </si>
  <si>
    <t xml:space="preserve">中医心理学</t>
  </si>
  <si>
    <t xml:space="preserve">药理学</t>
  </si>
  <si>
    <t xml:space="preserve">医学统计学</t>
  </si>
  <si>
    <t xml:space="preserve">医学影像学</t>
  </si>
  <si>
    <t xml:space="preserve">内经选读</t>
  </si>
  <si>
    <t xml:space="preserve">中医内科学</t>
  </si>
  <si>
    <t xml:space="preserve">中医外科学</t>
  </si>
  <si>
    <t xml:space="preserve">医学文献检索</t>
  </si>
  <si>
    <t xml:space="preserve">伤寒论</t>
  </si>
  <si>
    <t xml:space="preserve">金匮要略</t>
  </si>
  <si>
    <t xml:space="preserve">西医内科学</t>
  </si>
  <si>
    <t xml:space="preserve">西医外科学</t>
  </si>
  <si>
    <t xml:space="preserve">中医伤科学</t>
  </si>
  <si>
    <t xml:space="preserve">推拿手法学</t>
  </si>
  <si>
    <t xml:space="preserve">针灸学</t>
  </si>
  <si>
    <t xml:space="preserve">中西医妇科学</t>
  </si>
  <si>
    <t xml:space="preserve">中西医皮肤性病学</t>
  </si>
  <si>
    <t xml:space="preserve">中医急诊学</t>
  </si>
  <si>
    <t xml:space="preserve">中西儿科学</t>
  </si>
  <si>
    <t xml:space="preserve">B200801001</t>
  </si>
  <si>
    <t xml:space="preserve">安连生</t>
  </si>
  <si>
    <t xml:space="preserve">94</t>
  </si>
  <si>
    <t xml:space="preserve">90</t>
  </si>
  <si>
    <t xml:space="preserve">91</t>
  </si>
  <si>
    <t xml:space="preserve">88</t>
  </si>
  <si>
    <t xml:space="preserve">B200801002</t>
  </si>
  <si>
    <t xml:space="preserve">白禹</t>
  </si>
  <si>
    <t xml:space="preserve">93</t>
  </si>
  <si>
    <t xml:space="preserve">87</t>
  </si>
  <si>
    <t xml:space="preserve">85</t>
  </si>
  <si>
    <t xml:space="preserve">B200801003</t>
  </si>
  <si>
    <t xml:space="preserve">陈朝潮</t>
  </si>
  <si>
    <t xml:space="preserve">86</t>
  </si>
  <si>
    <t xml:space="preserve">B200801004</t>
  </si>
  <si>
    <t xml:space="preserve">陈广辉</t>
  </si>
  <si>
    <t xml:space="preserve">75</t>
  </si>
  <si>
    <t xml:space="preserve">83</t>
  </si>
  <si>
    <t xml:space="preserve">84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B200801005</t>
  </si>
  <si>
    <t xml:space="preserve">陈红玲</t>
  </si>
  <si>
    <t xml:space="preserve">92</t>
  </si>
  <si>
    <t xml:space="preserve">B200801006</t>
  </si>
  <si>
    <t xml:space="preserve">邓娟娟</t>
  </si>
  <si>
    <t xml:space="preserve">77</t>
  </si>
  <si>
    <t xml:space="preserve">81</t>
  </si>
  <si>
    <t xml:space="preserve">79</t>
  </si>
  <si>
    <t xml:space="preserve">B200801007</t>
  </si>
  <si>
    <t xml:space="preserve">丁玲</t>
  </si>
  <si>
    <t xml:space="preserve">89</t>
  </si>
  <si>
    <t xml:space="preserve">B200801008</t>
  </si>
  <si>
    <t xml:space="preserve">侯晓溪</t>
  </si>
  <si>
    <t xml:space="preserve">B200801009</t>
  </si>
  <si>
    <t xml:space="preserve">黄德贵</t>
  </si>
  <si>
    <t xml:space="preserve">95</t>
  </si>
  <si>
    <t xml:space="preserve">99</t>
  </si>
  <si>
    <t xml:space="preserve">B200801010</t>
  </si>
  <si>
    <t xml:space="preserve">黄丽丽</t>
  </si>
  <si>
    <t xml:space="preserve">B200801011</t>
  </si>
  <si>
    <t xml:space="preserve">黄敏慧</t>
  </si>
  <si>
    <t xml:space="preserve">82</t>
  </si>
  <si>
    <t xml:space="preserve">60</t>
  </si>
  <si>
    <t xml:space="preserve">69</t>
  </si>
  <si>
    <t xml:space="preserve">B200801012</t>
  </si>
  <si>
    <t xml:space="preserve">黄锐</t>
  </si>
  <si>
    <t xml:space="preserve">73</t>
  </si>
  <si>
    <t xml:space="preserve">B200801013</t>
  </si>
  <si>
    <t xml:space="preserve">黄文春</t>
  </si>
  <si>
    <t xml:space="preserve">B200801014</t>
  </si>
  <si>
    <t xml:space="preserve">江冬梅</t>
  </si>
  <si>
    <t xml:space="preserve">B200801015</t>
  </si>
  <si>
    <t xml:space="preserve">蒋钦龙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9</t>
    </r>
  </si>
  <si>
    <t xml:space="preserve">B200801016</t>
  </si>
  <si>
    <t xml:space="preserve">赖适</t>
  </si>
  <si>
    <t xml:space="preserve">97</t>
  </si>
  <si>
    <t xml:space="preserve">B200801017</t>
  </si>
  <si>
    <t xml:space="preserve">雷迈</t>
  </si>
  <si>
    <t xml:space="preserve">B200801018</t>
  </si>
  <si>
    <t xml:space="preserve">黎明霞</t>
  </si>
  <si>
    <t xml:space="preserve">B200801019</t>
  </si>
  <si>
    <t xml:space="preserve">李克译</t>
  </si>
  <si>
    <t xml:space="preserve">B200801020</t>
  </si>
  <si>
    <t xml:space="preserve">李旻朗</t>
  </si>
  <si>
    <t xml:space="preserve">B200801021</t>
  </si>
  <si>
    <t xml:space="preserve">玉云峰</t>
  </si>
  <si>
    <t xml:space="preserve">78</t>
  </si>
  <si>
    <t xml:space="preserve">B200801023</t>
  </si>
  <si>
    <t xml:space="preserve">李星霆</t>
  </si>
  <si>
    <t xml:space="preserve">96</t>
  </si>
  <si>
    <t xml:space="preserve">80</t>
  </si>
  <si>
    <t xml:space="preserve">B200801024</t>
  </si>
  <si>
    <t xml:space="preserve">陆霞芳</t>
  </si>
  <si>
    <t xml:space="preserve">B200801027</t>
  </si>
  <si>
    <t xml:space="preserve">梁琼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B200801028</t>
  </si>
  <si>
    <t xml:space="preserve">王珏</t>
  </si>
  <si>
    <t xml:space="preserve">64</t>
  </si>
  <si>
    <t xml:space="preserve">B200801032</t>
  </si>
  <si>
    <t xml:space="preserve">黄华</t>
  </si>
  <si>
    <t xml:space="preserve">B200801035</t>
  </si>
  <si>
    <t xml:space="preserve">谢勇波</t>
  </si>
  <si>
    <t xml:space="preserve">B200801036</t>
  </si>
  <si>
    <t xml:space="preserve">潘广喜</t>
  </si>
  <si>
    <t xml:space="preserve">B200801042</t>
  </si>
  <si>
    <t xml:space="preserve">聂海燕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B200801047</t>
  </si>
  <si>
    <t xml:space="preserve">韦力红</t>
  </si>
  <si>
    <t xml:space="preserve">72</t>
  </si>
  <si>
    <t xml:space="preserve">缺</t>
  </si>
  <si>
    <t xml:space="preserve">B200801048</t>
  </si>
  <si>
    <t xml:space="preserve">李岳</t>
  </si>
  <si>
    <t xml:space="preserve">76</t>
  </si>
  <si>
    <t xml:space="preserve">B200801050</t>
  </si>
  <si>
    <t xml:space="preserve">翁杨飞</t>
  </si>
  <si>
    <t xml:space="preserve">B200801051</t>
  </si>
  <si>
    <t xml:space="preserve">孙璐瑜</t>
  </si>
  <si>
    <t xml:space="preserve">B200801053</t>
  </si>
  <si>
    <t xml:space="preserve">冼募焮</t>
  </si>
  <si>
    <t xml:space="preserve">B200801056</t>
  </si>
  <si>
    <t xml:space="preserve">庄智鹏</t>
  </si>
  <si>
    <t xml:space="preserve">B200801058</t>
  </si>
  <si>
    <t xml:space="preserve">陈春兰</t>
  </si>
  <si>
    <t xml:space="preserve">B200801059</t>
  </si>
  <si>
    <t xml:space="preserve">李卫华</t>
  </si>
  <si>
    <t xml:space="preserve">B200801064</t>
  </si>
  <si>
    <t xml:space="preserve">吴君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B200801066</t>
  </si>
  <si>
    <t xml:space="preserve">羊懿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74</t>
  </si>
  <si>
    <t xml:space="preserve">B200801067</t>
  </si>
  <si>
    <t xml:space="preserve">罗明栋</t>
  </si>
  <si>
    <t xml:space="preserve">B200801071</t>
  </si>
  <si>
    <t xml:space="preserve">蒋文</t>
  </si>
  <si>
    <t xml:space="preserve">B200801075</t>
  </si>
  <si>
    <t xml:space="preserve">周洪田</t>
  </si>
  <si>
    <t xml:space="preserve">B200801082</t>
  </si>
  <si>
    <t xml:space="preserve">彭艳</t>
  </si>
  <si>
    <t xml:space="preserve">B200801083</t>
  </si>
  <si>
    <t xml:space="preserve">韦燕珊</t>
  </si>
  <si>
    <t xml:space="preserve">B200801087</t>
  </si>
  <si>
    <t xml:space="preserve">吴舸</t>
  </si>
  <si>
    <t xml:space="preserve">B200801088</t>
  </si>
  <si>
    <t xml:space="preserve">邓勇</t>
  </si>
  <si>
    <t xml:space="preserve">B200801090</t>
  </si>
  <si>
    <t xml:space="preserve">庄敏</t>
  </si>
  <si>
    <t xml:space="preserve">B200801091</t>
  </si>
  <si>
    <t xml:space="preserve">黄琳朗</t>
  </si>
  <si>
    <t xml:space="preserve">B200801092</t>
  </si>
  <si>
    <t xml:space="preserve">黄永</t>
  </si>
  <si>
    <t xml:space="preserve">B200801093</t>
  </si>
  <si>
    <t xml:space="preserve">叶建群</t>
  </si>
  <si>
    <t xml:space="preserve">B200801094</t>
  </si>
  <si>
    <t xml:space="preserve">韦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);[RED]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36"/>
    <col collapsed="false" customWidth="false" hidden="false" outlineLevel="0" max="2" min="2" style="1" width="8.87"/>
    <col collapsed="false" customWidth="true" hidden="false" outlineLevel="0" max="3" min="3" style="1" width="6.99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4.99"/>
    <col collapsed="false" customWidth="true" hidden="false" outlineLevel="0" max="7" min="7" style="1" width="5.87"/>
    <col collapsed="false" customWidth="true" hidden="false" outlineLevel="0" max="8" min="8" style="1" width="7.37"/>
    <col collapsed="false" customWidth="true" hidden="false" outlineLevel="0" max="11" min="9" style="1" width="5.5"/>
    <col collapsed="false" customWidth="true" hidden="false" outlineLevel="0" max="12" min="12" style="0" width="6.87"/>
    <col collapsed="false" customWidth="true" hidden="false" outlineLevel="0" max="13" min="13" style="0" width="5.87"/>
    <col collapsed="false" customWidth="true" hidden="false" outlineLevel="0" max="17" min="14" style="0" width="5.5"/>
    <col collapsed="false" customWidth="true" hidden="false" outlineLevel="0" max="18" min="18" style="0" width="8.24"/>
    <col collapsed="false" customWidth="true" hidden="false" outlineLevel="0" max="19" min="19" style="0" width="6.99"/>
    <col collapsed="false" customWidth="true" hidden="false" outlineLevel="0" max="20" min="20" style="0" width="6.5"/>
    <col collapsed="false" customWidth="true" hidden="false" outlineLevel="0" max="21" min="21" style="0" width="5.99"/>
    <col collapsed="false" customWidth="true" hidden="false" outlineLevel="0" max="22" min="22" style="0" width="7.24"/>
    <col collapsed="false" customWidth="true" hidden="false" outlineLevel="0" max="24" min="23" style="0" width="7.37"/>
    <col collapsed="false" customWidth="true" hidden="false" outlineLevel="0" max="26" min="25" style="0" width="7.5"/>
  </cols>
  <sheetData>
    <row r="1" customFormat="false" ht="5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24.95" hidden="false" customHeight="true" outlineLevel="0" collapsed="false">
      <c r="A2" s="4" t="s">
        <v>26</v>
      </c>
      <c r="B2" s="2" t="s">
        <v>27</v>
      </c>
      <c r="C2" s="4" t="s">
        <v>28</v>
      </c>
      <c r="D2" s="4" t="s">
        <v>29</v>
      </c>
      <c r="E2" s="4" t="s">
        <v>30</v>
      </c>
      <c r="F2" s="4" t="s">
        <v>28</v>
      </c>
      <c r="G2" s="4" t="n">
        <v>82</v>
      </c>
      <c r="H2" s="4" t="n">
        <v>70</v>
      </c>
      <c r="I2" s="4" t="n">
        <v>88</v>
      </c>
      <c r="J2" s="4" t="n">
        <v>80</v>
      </c>
      <c r="K2" s="4" t="s">
        <v>31</v>
      </c>
      <c r="L2" s="4" t="n">
        <v>92</v>
      </c>
      <c r="M2" s="2" t="n">
        <v>84.8</v>
      </c>
      <c r="N2" s="4" t="n">
        <v>83</v>
      </c>
      <c r="O2" s="4" t="n">
        <v>83</v>
      </c>
      <c r="P2" s="4" t="n">
        <v>96</v>
      </c>
      <c r="Q2" s="4" t="n">
        <v>79</v>
      </c>
      <c r="R2" s="2" t="n">
        <v>86.4</v>
      </c>
      <c r="S2" s="4" t="n">
        <v>81</v>
      </c>
      <c r="T2" s="2" t="n">
        <v>95</v>
      </c>
      <c r="U2" s="2" t="n">
        <v>84</v>
      </c>
      <c r="V2" s="4" t="n">
        <v>90</v>
      </c>
      <c r="W2" s="4" t="n">
        <v>94</v>
      </c>
      <c r="X2" s="4" t="n">
        <v>91</v>
      </c>
      <c r="Y2" s="4" t="n">
        <v>96</v>
      </c>
      <c r="Z2" s="4" t="n">
        <v>81</v>
      </c>
    </row>
    <row r="3" customFormat="false" ht="24.95" hidden="false" customHeight="true" outlineLevel="0" collapsed="false">
      <c r="A3" s="4" t="s">
        <v>32</v>
      </c>
      <c r="B3" s="2" t="s">
        <v>33</v>
      </c>
      <c r="C3" s="4" t="s">
        <v>28</v>
      </c>
      <c r="D3" s="4" t="s">
        <v>34</v>
      </c>
      <c r="E3" s="4" t="s">
        <v>35</v>
      </c>
      <c r="F3" s="4" t="s">
        <v>29</v>
      </c>
      <c r="G3" s="4" t="n">
        <v>70</v>
      </c>
      <c r="H3" s="4" t="n">
        <v>67</v>
      </c>
      <c r="I3" s="4" t="n">
        <v>84</v>
      </c>
      <c r="J3" s="4" t="n">
        <v>82</v>
      </c>
      <c r="K3" s="4" t="s">
        <v>36</v>
      </c>
      <c r="L3" s="4" t="n">
        <v>77</v>
      </c>
      <c r="M3" s="2" t="n">
        <v>85.6</v>
      </c>
      <c r="N3" s="4" t="n">
        <v>78</v>
      </c>
      <c r="O3" s="4" t="n">
        <v>77</v>
      </c>
      <c r="P3" s="4" t="n">
        <v>83</v>
      </c>
      <c r="Q3" s="4" t="n">
        <v>80</v>
      </c>
      <c r="R3" s="2" t="n">
        <v>84</v>
      </c>
      <c r="S3" s="4" t="n">
        <v>60</v>
      </c>
      <c r="T3" s="2" t="n">
        <v>89</v>
      </c>
      <c r="U3" s="2" t="n">
        <v>86</v>
      </c>
      <c r="V3" s="4" t="n">
        <v>89</v>
      </c>
      <c r="W3" s="4" t="n">
        <v>92</v>
      </c>
      <c r="X3" s="4" t="n">
        <v>80</v>
      </c>
      <c r="Y3" s="4" t="n">
        <v>91</v>
      </c>
      <c r="Z3" s="4" t="n">
        <v>80</v>
      </c>
    </row>
    <row r="4" customFormat="false" ht="24.95" hidden="false" customHeight="true" outlineLevel="0" collapsed="false">
      <c r="A4" s="4" t="s">
        <v>37</v>
      </c>
      <c r="B4" s="2" t="s">
        <v>38</v>
      </c>
      <c r="C4" s="4" t="s">
        <v>34</v>
      </c>
      <c r="D4" s="4" t="s">
        <v>30</v>
      </c>
      <c r="E4" s="4" t="s">
        <v>39</v>
      </c>
      <c r="F4" s="4" t="s">
        <v>34</v>
      </c>
      <c r="G4" s="4"/>
      <c r="H4" s="4" t="n">
        <v>70</v>
      </c>
      <c r="I4" s="4" t="n">
        <v>92</v>
      </c>
      <c r="J4" s="4" t="n">
        <v>84</v>
      </c>
      <c r="K4" s="4" t="s">
        <v>31</v>
      </c>
      <c r="L4" s="4" t="n">
        <v>79</v>
      </c>
      <c r="M4" s="2" t="n">
        <v>92</v>
      </c>
      <c r="N4" s="4" t="n">
        <v>80</v>
      </c>
      <c r="O4" s="4" t="n">
        <v>77</v>
      </c>
      <c r="P4" s="4" t="n">
        <v>86</v>
      </c>
      <c r="Q4" s="4" t="n">
        <v>87</v>
      </c>
      <c r="R4" s="2" t="n">
        <v>74.4</v>
      </c>
      <c r="S4" s="4" t="n">
        <v>74</v>
      </c>
      <c r="T4" s="2" t="n">
        <v>87</v>
      </c>
      <c r="U4" s="2" t="n">
        <v>87.5</v>
      </c>
      <c r="V4" s="4" t="n">
        <v>87</v>
      </c>
      <c r="W4" s="4" t="n">
        <v>100</v>
      </c>
      <c r="X4" s="4" t="n">
        <v>95</v>
      </c>
      <c r="Y4" s="4" t="n">
        <v>92</v>
      </c>
      <c r="Z4" s="4" t="n">
        <v>86</v>
      </c>
    </row>
    <row r="5" customFormat="false" ht="24.95" hidden="false" customHeight="true" outlineLevel="0" collapsed="false">
      <c r="A5" s="4" t="s">
        <v>40</v>
      </c>
      <c r="B5" s="2" t="s">
        <v>41</v>
      </c>
      <c r="C5" s="4" t="s">
        <v>42</v>
      </c>
      <c r="D5" s="4" t="s">
        <v>31</v>
      </c>
      <c r="E5" s="4" t="s">
        <v>43</v>
      </c>
      <c r="F5" s="4" t="s">
        <v>39</v>
      </c>
      <c r="G5" s="4" t="n">
        <v>76</v>
      </c>
      <c r="H5" s="4" t="n">
        <v>67</v>
      </c>
      <c r="I5" s="4" t="n">
        <v>70</v>
      </c>
      <c r="J5" s="4" t="n">
        <v>79</v>
      </c>
      <c r="K5" s="4" t="s">
        <v>44</v>
      </c>
      <c r="L5" s="4" t="n">
        <v>71</v>
      </c>
      <c r="M5" s="2" t="n">
        <v>67.2</v>
      </c>
      <c r="N5" s="4" t="n">
        <v>79</v>
      </c>
      <c r="O5" s="4" t="n">
        <v>75</v>
      </c>
      <c r="P5" s="4" t="n">
        <v>87</v>
      </c>
      <c r="Q5" s="4" t="n">
        <v>89</v>
      </c>
      <c r="R5" s="2" t="n">
        <v>75.2</v>
      </c>
      <c r="S5" s="4" t="n">
        <v>68</v>
      </c>
      <c r="T5" s="2" t="n">
        <v>86</v>
      </c>
      <c r="U5" s="2" t="n">
        <v>84</v>
      </c>
      <c r="V5" s="4" t="n">
        <v>93</v>
      </c>
      <c r="W5" s="4" t="n">
        <v>98</v>
      </c>
      <c r="X5" s="4" t="n">
        <v>89</v>
      </c>
      <c r="Y5" s="4" t="n">
        <v>94</v>
      </c>
      <c r="Z5" s="2" t="s">
        <v>45</v>
      </c>
    </row>
    <row r="6" customFormat="false" ht="24.95" hidden="false" customHeight="true" outlineLevel="0" collapsed="false">
      <c r="A6" s="4" t="s">
        <v>46</v>
      </c>
      <c r="B6" s="2" t="s">
        <v>47</v>
      </c>
      <c r="C6" s="4" t="s">
        <v>29</v>
      </c>
      <c r="D6" s="4" t="s">
        <v>28</v>
      </c>
      <c r="E6" s="4" t="s">
        <v>39</v>
      </c>
      <c r="F6" s="4" t="s">
        <v>48</v>
      </c>
      <c r="G6" s="2" t="n">
        <v>76</v>
      </c>
      <c r="H6" s="2" t="n">
        <v>68</v>
      </c>
      <c r="I6" s="2" t="n">
        <v>86</v>
      </c>
      <c r="J6" s="2" t="n">
        <v>80</v>
      </c>
      <c r="K6" s="4" t="s">
        <v>31</v>
      </c>
      <c r="L6" s="2" t="n">
        <v>70</v>
      </c>
      <c r="M6" s="2" t="n">
        <v>86.4</v>
      </c>
      <c r="N6" s="4" t="n">
        <v>77</v>
      </c>
      <c r="O6" s="2" t="n">
        <v>81</v>
      </c>
      <c r="P6" s="2" t="n">
        <v>96</v>
      </c>
      <c r="Q6" s="4" t="n">
        <v>77</v>
      </c>
      <c r="R6" s="2" t="n">
        <v>86.4</v>
      </c>
      <c r="S6" s="2" t="n">
        <v>78</v>
      </c>
      <c r="T6" s="2" t="n">
        <v>84</v>
      </c>
      <c r="U6" s="2" t="n">
        <v>87</v>
      </c>
      <c r="V6" s="2" t="n">
        <v>86</v>
      </c>
      <c r="W6" s="2" t="n">
        <v>96</v>
      </c>
      <c r="X6" s="2" t="n">
        <v>96</v>
      </c>
      <c r="Y6" s="2" t="n">
        <v>83</v>
      </c>
      <c r="Z6" s="2" t="n">
        <v>77</v>
      </c>
    </row>
    <row r="7" customFormat="false" ht="24.95" hidden="false" customHeight="true" outlineLevel="0" collapsed="false">
      <c r="A7" s="4" t="s">
        <v>49</v>
      </c>
      <c r="B7" s="2" t="s">
        <v>50</v>
      </c>
      <c r="C7" s="4" t="s">
        <v>48</v>
      </c>
      <c r="D7" s="4" t="s">
        <v>51</v>
      </c>
      <c r="E7" s="4" t="s">
        <v>52</v>
      </c>
      <c r="F7" s="4" t="s">
        <v>53</v>
      </c>
      <c r="G7" s="2" t="n">
        <v>70</v>
      </c>
      <c r="H7" s="2" t="n">
        <v>63</v>
      </c>
      <c r="I7" s="2" t="n">
        <v>78</v>
      </c>
      <c r="J7" s="2" t="n">
        <v>81</v>
      </c>
      <c r="K7" s="4" t="s">
        <v>31</v>
      </c>
      <c r="L7" s="2" t="n">
        <v>90</v>
      </c>
      <c r="M7" s="2" t="n">
        <v>87.2</v>
      </c>
      <c r="N7" s="4" t="n">
        <v>81</v>
      </c>
      <c r="O7" s="2" t="n">
        <v>88</v>
      </c>
      <c r="P7" s="2" t="n">
        <v>84</v>
      </c>
      <c r="Q7" s="4" t="n">
        <v>67</v>
      </c>
      <c r="R7" s="2" t="n">
        <v>83.2</v>
      </c>
      <c r="S7" s="2" t="n">
        <v>69</v>
      </c>
      <c r="T7" s="2" t="n">
        <v>85</v>
      </c>
      <c r="U7" s="2" t="n">
        <v>86</v>
      </c>
      <c r="V7" s="2" t="n">
        <v>78</v>
      </c>
      <c r="W7" s="2" t="n">
        <v>96</v>
      </c>
      <c r="X7" s="2" t="n">
        <v>85</v>
      </c>
      <c r="Y7" s="2" t="n">
        <v>86</v>
      </c>
      <c r="Z7" s="2" t="n">
        <v>80</v>
      </c>
    </row>
    <row r="8" customFormat="false" ht="24.95" hidden="false" customHeight="true" outlineLevel="0" collapsed="false">
      <c r="A8" s="4" t="s">
        <v>54</v>
      </c>
      <c r="B8" s="2" t="s">
        <v>55</v>
      </c>
      <c r="C8" s="4" t="s">
        <v>29</v>
      </c>
      <c r="D8" s="4" t="s">
        <v>35</v>
      </c>
      <c r="E8" s="4" t="s">
        <v>56</v>
      </c>
      <c r="F8" s="4" t="s">
        <v>56</v>
      </c>
      <c r="G8" s="2" t="n">
        <v>75</v>
      </c>
      <c r="H8" s="2" t="n">
        <v>69</v>
      </c>
      <c r="I8" s="2" t="n">
        <v>86</v>
      </c>
      <c r="J8" s="2" t="n">
        <v>80</v>
      </c>
      <c r="K8" s="4" t="s">
        <v>44</v>
      </c>
      <c r="L8" s="2" t="n">
        <v>86</v>
      </c>
      <c r="M8" s="2" t="n">
        <v>68.2</v>
      </c>
      <c r="N8" s="4" t="n">
        <v>83</v>
      </c>
      <c r="O8" s="2" t="n">
        <v>82</v>
      </c>
      <c r="P8" s="2" t="n">
        <v>84</v>
      </c>
      <c r="Q8" s="4" t="n">
        <v>87</v>
      </c>
      <c r="R8" s="2" t="n">
        <v>73</v>
      </c>
      <c r="S8" s="2" t="n">
        <v>72</v>
      </c>
      <c r="T8" s="2" t="n">
        <v>86</v>
      </c>
      <c r="U8" s="2" t="n">
        <v>88</v>
      </c>
      <c r="V8" s="2" t="n">
        <v>87</v>
      </c>
      <c r="W8" s="2" t="n">
        <v>87</v>
      </c>
      <c r="X8" s="2" t="n">
        <v>76</v>
      </c>
      <c r="Y8" s="2" t="n">
        <v>88</v>
      </c>
      <c r="Z8" s="2" t="n">
        <v>87</v>
      </c>
    </row>
    <row r="9" customFormat="false" ht="24.95" hidden="false" customHeight="true" outlineLevel="0" collapsed="false">
      <c r="A9" s="4" t="s">
        <v>57</v>
      </c>
      <c r="B9" s="2" t="s">
        <v>58</v>
      </c>
      <c r="C9" s="4" t="s">
        <v>31</v>
      </c>
      <c r="D9" s="4" t="s">
        <v>44</v>
      </c>
      <c r="E9" s="4" t="s">
        <v>39</v>
      </c>
      <c r="F9" s="4" t="s">
        <v>35</v>
      </c>
      <c r="G9" s="2" t="n">
        <v>70</v>
      </c>
      <c r="H9" s="2" t="n">
        <v>68</v>
      </c>
      <c r="I9" s="2" t="n">
        <v>87</v>
      </c>
      <c r="J9" s="2" t="n">
        <v>80</v>
      </c>
      <c r="K9" s="4" t="s">
        <v>39</v>
      </c>
      <c r="L9" s="2" t="n">
        <v>88</v>
      </c>
      <c r="M9" s="2" t="n">
        <v>80.4</v>
      </c>
      <c r="N9" s="4" t="n">
        <v>73</v>
      </c>
      <c r="O9" s="2" t="n">
        <v>77</v>
      </c>
      <c r="P9" s="2" t="n">
        <v>78</v>
      </c>
      <c r="Q9" s="4" t="n">
        <v>88</v>
      </c>
      <c r="R9" s="2" t="n">
        <v>78</v>
      </c>
      <c r="S9" s="2" t="n">
        <v>62</v>
      </c>
      <c r="T9" s="2" t="n">
        <v>88</v>
      </c>
      <c r="U9" s="2" t="n">
        <v>93</v>
      </c>
      <c r="V9" s="2" t="n">
        <v>89</v>
      </c>
      <c r="W9" s="2" t="n">
        <v>96</v>
      </c>
      <c r="X9" s="2" t="n">
        <v>86</v>
      </c>
      <c r="Y9" s="2" t="n">
        <v>88</v>
      </c>
      <c r="Z9" s="2" t="n">
        <v>87</v>
      </c>
    </row>
    <row r="10" customFormat="false" ht="24.95" hidden="false" customHeight="true" outlineLevel="0" collapsed="false">
      <c r="A10" s="4" t="s">
        <v>59</v>
      </c>
      <c r="B10" s="2" t="s">
        <v>60</v>
      </c>
      <c r="C10" s="4" t="s">
        <v>61</v>
      </c>
      <c r="D10" s="4" t="s">
        <v>62</v>
      </c>
      <c r="E10" s="4" t="s">
        <v>36</v>
      </c>
      <c r="F10" s="4" t="s">
        <v>30</v>
      </c>
      <c r="G10" s="2"/>
      <c r="H10" s="2" t="n">
        <v>71</v>
      </c>
      <c r="I10" s="2" t="n">
        <v>88</v>
      </c>
      <c r="J10" s="2" t="n">
        <v>84</v>
      </c>
      <c r="K10" s="4" t="s">
        <v>35</v>
      </c>
      <c r="L10" s="2" t="n">
        <v>90</v>
      </c>
      <c r="M10" s="2" t="n">
        <v>91.2</v>
      </c>
      <c r="N10" s="4" t="n">
        <v>85</v>
      </c>
      <c r="O10" s="2" t="n">
        <v>61</v>
      </c>
      <c r="P10" s="2" t="n">
        <v>98</v>
      </c>
      <c r="Q10" s="4" t="n">
        <v>95</v>
      </c>
      <c r="R10" s="2" t="n">
        <v>86.4</v>
      </c>
      <c r="S10" s="2" t="n">
        <v>73</v>
      </c>
      <c r="T10" s="2" t="n">
        <v>87</v>
      </c>
      <c r="U10" s="2" t="n">
        <v>80</v>
      </c>
      <c r="V10" s="2" t="n">
        <v>90</v>
      </c>
      <c r="W10" s="2" t="n">
        <v>93</v>
      </c>
      <c r="X10" s="2" t="n">
        <v>83</v>
      </c>
      <c r="Y10" s="2" t="n">
        <v>91</v>
      </c>
      <c r="Z10" s="2" t="n">
        <v>86</v>
      </c>
    </row>
    <row r="11" customFormat="false" ht="24.95" hidden="false" customHeight="true" outlineLevel="0" collapsed="false">
      <c r="A11" s="4" t="s">
        <v>63</v>
      </c>
      <c r="B11" s="2" t="s">
        <v>64</v>
      </c>
      <c r="C11" s="4" t="s">
        <v>28</v>
      </c>
      <c r="D11" s="4" t="s">
        <v>28</v>
      </c>
      <c r="E11" s="4" t="s">
        <v>30</v>
      </c>
      <c r="F11" s="4" t="s">
        <v>48</v>
      </c>
      <c r="G11" s="2" t="n">
        <v>80</v>
      </c>
      <c r="H11" s="2" t="n">
        <v>65</v>
      </c>
      <c r="I11" s="2" t="n">
        <v>92</v>
      </c>
      <c r="J11" s="2" t="n">
        <v>83</v>
      </c>
      <c r="K11" s="4" t="s">
        <v>36</v>
      </c>
      <c r="L11" s="2" t="n">
        <v>60</v>
      </c>
      <c r="M11" s="2" t="n">
        <v>88</v>
      </c>
      <c r="N11" s="4" t="n">
        <v>62</v>
      </c>
      <c r="O11" s="2" t="n">
        <v>60</v>
      </c>
      <c r="P11" s="2" t="n">
        <v>87</v>
      </c>
      <c r="Q11" s="4" t="n">
        <v>89</v>
      </c>
      <c r="R11" s="2" t="n">
        <v>92.8</v>
      </c>
      <c r="S11" s="2" t="n">
        <v>64</v>
      </c>
      <c r="T11" s="2" t="n">
        <v>85</v>
      </c>
      <c r="U11" s="2" t="n">
        <v>80</v>
      </c>
      <c r="V11" s="2" t="n">
        <v>92</v>
      </c>
      <c r="W11" s="2" t="n">
        <v>93</v>
      </c>
      <c r="X11" s="2" t="n">
        <v>87</v>
      </c>
      <c r="Y11" s="2" t="n">
        <v>89</v>
      </c>
      <c r="Z11" s="2" t="n">
        <v>89</v>
      </c>
    </row>
    <row r="12" customFormat="false" ht="24.95" hidden="false" customHeight="true" outlineLevel="0" collapsed="false">
      <c r="A12" s="4" t="s">
        <v>65</v>
      </c>
      <c r="B12" s="2" t="s">
        <v>66</v>
      </c>
      <c r="C12" s="4" t="s">
        <v>67</v>
      </c>
      <c r="D12" s="4" t="s">
        <v>68</v>
      </c>
      <c r="E12" s="4" t="s">
        <v>36</v>
      </c>
      <c r="F12" s="4" t="s">
        <v>69</v>
      </c>
      <c r="G12" s="2" t="n">
        <v>68</v>
      </c>
      <c r="H12" s="2" t="n">
        <v>67</v>
      </c>
      <c r="I12" s="2" t="n">
        <v>84</v>
      </c>
      <c r="J12" s="2" t="n">
        <v>82</v>
      </c>
      <c r="K12" s="4" t="s">
        <v>36</v>
      </c>
      <c r="L12" s="2" t="n">
        <v>78</v>
      </c>
      <c r="M12" s="2" t="n">
        <v>88.8</v>
      </c>
      <c r="N12" s="4" t="n">
        <v>71</v>
      </c>
      <c r="O12" s="2" t="n">
        <v>76</v>
      </c>
      <c r="P12" s="2" t="n">
        <v>78</v>
      </c>
      <c r="Q12" s="4" t="n">
        <v>87</v>
      </c>
      <c r="R12" s="2" t="n">
        <v>88.8</v>
      </c>
      <c r="S12" s="2" t="n">
        <v>74</v>
      </c>
      <c r="T12" s="2" t="n">
        <v>86</v>
      </c>
      <c r="U12" s="2" t="n">
        <v>82</v>
      </c>
      <c r="V12" s="2" t="n">
        <v>74</v>
      </c>
      <c r="W12" s="2" t="n">
        <v>91</v>
      </c>
      <c r="X12" s="2" t="n">
        <v>92</v>
      </c>
      <c r="Y12" s="2" t="n">
        <v>88</v>
      </c>
      <c r="Z12" s="2" t="n">
        <v>80</v>
      </c>
    </row>
    <row r="13" customFormat="false" ht="24.95" hidden="false" customHeight="true" outlineLevel="0" collapsed="false">
      <c r="A13" s="4" t="s">
        <v>70</v>
      </c>
      <c r="B13" s="2" t="s">
        <v>71</v>
      </c>
      <c r="C13" s="4" t="s">
        <v>44</v>
      </c>
      <c r="D13" s="4" t="s">
        <v>72</v>
      </c>
      <c r="E13" s="4" t="s">
        <v>36</v>
      </c>
      <c r="F13" s="4" t="s">
        <v>36</v>
      </c>
      <c r="G13" s="2" t="n">
        <v>68</v>
      </c>
      <c r="H13" s="2" t="n">
        <v>68</v>
      </c>
      <c r="I13" s="2" t="n">
        <v>90</v>
      </c>
      <c r="J13" s="2" t="n">
        <v>78</v>
      </c>
      <c r="K13" s="4" t="s">
        <v>39</v>
      </c>
      <c r="L13" s="2" t="n">
        <v>80</v>
      </c>
      <c r="M13" s="2" t="n">
        <v>72.2</v>
      </c>
      <c r="N13" s="4" t="n">
        <v>80</v>
      </c>
      <c r="O13" s="2" t="n">
        <v>79</v>
      </c>
      <c r="P13" s="2" t="n">
        <v>82</v>
      </c>
      <c r="Q13" s="4" t="n">
        <v>89</v>
      </c>
      <c r="R13" s="2" t="n">
        <v>80.2</v>
      </c>
      <c r="S13" s="2" t="n">
        <v>64</v>
      </c>
      <c r="T13" s="2" t="n">
        <v>88</v>
      </c>
      <c r="U13" s="2" t="n">
        <v>88</v>
      </c>
      <c r="V13" s="2" t="n">
        <v>86</v>
      </c>
      <c r="W13" s="2" t="n">
        <v>89</v>
      </c>
      <c r="X13" s="2" t="n">
        <v>79</v>
      </c>
      <c r="Y13" s="2" t="n">
        <v>95</v>
      </c>
      <c r="Z13" s="2" t="n">
        <v>76</v>
      </c>
    </row>
    <row r="14" customFormat="false" ht="24.95" hidden="false" customHeight="true" outlineLevel="0" collapsed="false">
      <c r="A14" s="4" t="s">
        <v>73</v>
      </c>
      <c r="B14" s="2" t="s">
        <v>74</v>
      </c>
      <c r="C14" s="4" t="s">
        <v>48</v>
      </c>
      <c r="D14" s="4" t="s">
        <v>31</v>
      </c>
      <c r="E14" s="4" t="s">
        <v>48</v>
      </c>
      <c r="F14" s="4" t="s">
        <v>28</v>
      </c>
      <c r="G14" s="2" t="n">
        <v>88</v>
      </c>
      <c r="H14" s="2" t="n">
        <v>63</v>
      </c>
      <c r="I14" s="2" t="n">
        <v>88</v>
      </c>
      <c r="J14" s="2" t="n">
        <v>80</v>
      </c>
      <c r="K14" s="4" t="s">
        <v>31</v>
      </c>
      <c r="L14" s="2" t="n">
        <v>77</v>
      </c>
      <c r="M14" s="2" t="n">
        <v>88.8</v>
      </c>
      <c r="N14" s="4" t="n">
        <v>70</v>
      </c>
      <c r="O14" s="2" t="n">
        <v>82</v>
      </c>
      <c r="P14" s="2" t="n">
        <v>83</v>
      </c>
      <c r="Q14" s="4" t="n">
        <v>94</v>
      </c>
      <c r="R14" s="2" t="n">
        <v>84.8</v>
      </c>
      <c r="S14" s="2" t="n">
        <v>78</v>
      </c>
      <c r="T14" s="2" t="n">
        <v>81</v>
      </c>
      <c r="U14" s="2" t="n">
        <v>84</v>
      </c>
      <c r="V14" s="2" t="n">
        <v>87</v>
      </c>
      <c r="W14" s="2" t="n">
        <v>95</v>
      </c>
      <c r="X14" s="2" t="n">
        <v>95</v>
      </c>
      <c r="Y14" s="2" t="n">
        <v>86</v>
      </c>
      <c r="Z14" s="2" t="n">
        <v>77</v>
      </c>
    </row>
    <row r="15" customFormat="false" ht="24.95" hidden="false" customHeight="true" outlineLevel="0" collapsed="false">
      <c r="A15" s="4" t="s">
        <v>75</v>
      </c>
      <c r="B15" s="2" t="s">
        <v>76</v>
      </c>
      <c r="C15" s="4" t="s">
        <v>56</v>
      </c>
      <c r="D15" s="4" t="s">
        <v>35</v>
      </c>
      <c r="E15" s="4" t="s">
        <v>48</v>
      </c>
      <c r="F15" s="4" t="s">
        <v>39</v>
      </c>
      <c r="G15" s="2" t="n">
        <v>70</v>
      </c>
      <c r="H15" s="2" t="n">
        <v>71</v>
      </c>
      <c r="I15" s="2" t="n">
        <v>85</v>
      </c>
      <c r="J15" s="2" t="n">
        <v>82</v>
      </c>
      <c r="K15" s="4" t="s">
        <v>35</v>
      </c>
      <c r="L15" s="2" t="n">
        <v>89</v>
      </c>
      <c r="M15" s="2" t="n">
        <v>83.2</v>
      </c>
      <c r="N15" s="4" t="n">
        <v>60</v>
      </c>
      <c r="O15" s="2" t="n">
        <v>87</v>
      </c>
      <c r="P15" s="2" t="n">
        <v>79</v>
      </c>
      <c r="Q15" s="4" t="n">
        <v>91</v>
      </c>
      <c r="R15" s="2" t="n">
        <v>86.4</v>
      </c>
      <c r="S15" s="2" t="n">
        <v>60</v>
      </c>
      <c r="T15" s="2" t="n">
        <v>90</v>
      </c>
      <c r="U15" s="2" t="n">
        <v>86</v>
      </c>
      <c r="V15" s="2" t="n">
        <v>68</v>
      </c>
      <c r="W15" s="2" t="n">
        <v>96</v>
      </c>
      <c r="X15" s="2" t="n">
        <v>87</v>
      </c>
      <c r="Y15" s="2" t="n">
        <v>84</v>
      </c>
      <c r="Z15" s="2" t="n">
        <v>80</v>
      </c>
    </row>
    <row r="16" customFormat="false" ht="24.95" hidden="false" customHeight="true" outlineLevel="0" collapsed="false">
      <c r="A16" s="4" t="s">
        <v>77</v>
      </c>
      <c r="B16" s="2" t="s">
        <v>78</v>
      </c>
      <c r="C16" s="4" t="s">
        <v>28</v>
      </c>
      <c r="D16" s="4" t="s">
        <v>28</v>
      </c>
      <c r="E16" s="4" t="s">
        <v>44</v>
      </c>
      <c r="F16" s="4" t="s">
        <v>28</v>
      </c>
      <c r="G16" s="2" t="n">
        <v>85</v>
      </c>
      <c r="H16" s="2" t="n">
        <v>67</v>
      </c>
      <c r="I16" s="2" t="n">
        <v>86</v>
      </c>
      <c r="J16" s="2" t="n">
        <v>80</v>
      </c>
      <c r="K16" s="4" t="s">
        <v>36</v>
      </c>
      <c r="L16" s="2" t="n">
        <v>70</v>
      </c>
      <c r="M16" s="2" t="s">
        <v>79</v>
      </c>
      <c r="N16" s="2" t="s">
        <v>80</v>
      </c>
      <c r="O16" s="2" t="n">
        <v>77</v>
      </c>
      <c r="P16" s="2" t="n">
        <v>87</v>
      </c>
      <c r="Q16" s="2" t="n">
        <v>88</v>
      </c>
      <c r="R16" s="2" t="n">
        <v>88.8</v>
      </c>
      <c r="S16" s="2" t="n">
        <v>72</v>
      </c>
      <c r="T16" s="2" t="n">
        <v>81</v>
      </c>
      <c r="U16" s="2" t="s">
        <v>81</v>
      </c>
      <c r="V16" s="2" t="n">
        <v>79</v>
      </c>
      <c r="W16" s="2" t="n">
        <v>95</v>
      </c>
      <c r="X16" s="2" t="n">
        <v>80</v>
      </c>
      <c r="Y16" s="2" t="n">
        <v>91</v>
      </c>
      <c r="Z16" s="2" t="n">
        <v>91</v>
      </c>
    </row>
    <row r="17" customFormat="false" ht="24.95" hidden="false" customHeight="true" outlineLevel="0" collapsed="false">
      <c r="A17" s="4" t="s">
        <v>82</v>
      </c>
      <c r="B17" s="2" t="s">
        <v>83</v>
      </c>
      <c r="C17" s="4" t="s">
        <v>67</v>
      </c>
      <c r="D17" s="4" t="s">
        <v>84</v>
      </c>
      <c r="E17" s="4" t="s">
        <v>31</v>
      </c>
      <c r="F17" s="4" t="s">
        <v>61</v>
      </c>
      <c r="G17" s="2" t="n">
        <v>75</v>
      </c>
      <c r="H17" s="2" t="n">
        <v>69</v>
      </c>
      <c r="I17" s="2" t="n">
        <v>91</v>
      </c>
      <c r="J17" s="2" t="n">
        <v>81</v>
      </c>
      <c r="K17" s="4" t="s">
        <v>36</v>
      </c>
      <c r="L17" s="2" t="n">
        <v>75</v>
      </c>
      <c r="M17" s="2" t="n">
        <v>88</v>
      </c>
      <c r="N17" s="2" t="n">
        <v>63</v>
      </c>
      <c r="O17" s="2" t="n">
        <v>71</v>
      </c>
      <c r="P17" s="2" t="n">
        <v>71</v>
      </c>
      <c r="Q17" s="2" t="n">
        <v>95</v>
      </c>
      <c r="R17" s="2" t="n">
        <v>86.4</v>
      </c>
      <c r="S17" s="2" t="n">
        <v>66</v>
      </c>
      <c r="T17" s="2" t="n">
        <v>87</v>
      </c>
      <c r="U17" s="2" t="n">
        <v>91</v>
      </c>
      <c r="V17" s="2" t="n">
        <v>79</v>
      </c>
      <c r="W17" s="2" t="n">
        <v>93</v>
      </c>
      <c r="X17" s="2" t="n">
        <v>80</v>
      </c>
      <c r="Y17" s="2" t="n">
        <v>90</v>
      </c>
      <c r="Z17" s="2" t="n">
        <v>74</v>
      </c>
    </row>
    <row r="18" customFormat="false" ht="24.95" hidden="false" customHeight="true" outlineLevel="0" collapsed="false">
      <c r="A18" s="4" t="s">
        <v>85</v>
      </c>
      <c r="B18" s="2" t="s">
        <v>86</v>
      </c>
      <c r="C18" s="4" t="s">
        <v>67</v>
      </c>
      <c r="D18" s="4" t="s">
        <v>36</v>
      </c>
      <c r="E18" s="4" t="s">
        <v>43</v>
      </c>
      <c r="F18" s="4" t="s">
        <v>56</v>
      </c>
      <c r="G18" s="2" t="n">
        <v>80</v>
      </c>
      <c r="H18" s="2" t="n">
        <v>69</v>
      </c>
      <c r="I18" s="2" t="n">
        <v>87</v>
      </c>
      <c r="J18" s="2" t="n">
        <v>79</v>
      </c>
      <c r="K18" s="4" t="s">
        <v>36</v>
      </c>
      <c r="L18" s="2" t="n">
        <v>60</v>
      </c>
      <c r="M18" s="2" t="n">
        <v>89.6</v>
      </c>
      <c r="N18" s="2" t="n">
        <v>87</v>
      </c>
      <c r="O18" s="2" t="n">
        <v>82</v>
      </c>
      <c r="P18" s="2" t="n">
        <v>78</v>
      </c>
      <c r="Q18" s="2" t="n">
        <v>93</v>
      </c>
      <c r="R18" s="2" t="n">
        <v>80.8</v>
      </c>
      <c r="S18" s="2" t="n">
        <v>80</v>
      </c>
      <c r="T18" s="2" t="n">
        <v>85</v>
      </c>
      <c r="U18" s="2" t="n">
        <v>96</v>
      </c>
      <c r="V18" s="2" t="n">
        <v>79</v>
      </c>
      <c r="W18" s="2" t="n">
        <v>95</v>
      </c>
      <c r="X18" s="2" t="n">
        <v>89</v>
      </c>
      <c r="Y18" s="2" t="n">
        <v>92</v>
      </c>
      <c r="Z18" s="2" t="n">
        <v>78</v>
      </c>
    </row>
    <row r="19" customFormat="false" ht="24.95" hidden="false" customHeight="true" outlineLevel="0" collapsed="false">
      <c r="A19" s="4" t="s">
        <v>87</v>
      </c>
      <c r="B19" s="2" t="s">
        <v>88</v>
      </c>
      <c r="C19" s="4" t="s">
        <v>28</v>
      </c>
      <c r="D19" s="4" t="s">
        <v>28</v>
      </c>
      <c r="E19" s="4" t="s">
        <v>35</v>
      </c>
      <c r="F19" s="4" t="s">
        <v>48</v>
      </c>
      <c r="G19" s="2" t="n">
        <v>67</v>
      </c>
      <c r="H19" s="2" t="n">
        <v>71</v>
      </c>
      <c r="I19" s="2" t="n">
        <v>90</v>
      </c>
      <c r="J19" s="2" t="n">
        <v>82</v>
      </c>
      <c r="K19" s="4" t="s">
        <v>44</v>
      </c>
      <c r="L19" s="2" t="n">
        <v>85</v>
      </c>
      <c r="M19" s="2" t="n">
        <v>82.2</v>
      </c>
      <c r="N19" s="2" t="n">
        <v>78</v>
      </c>
      <c r="O19" s="2" t="n">
        <v>74</v>
      </c>
      <c r="P19" s="2" t="n">
        <v>95</v>
      </c>
      <c r="Q19" s="2" t="n">
        <v>71</v>
      </c>
      <c r="R19" s="2" t="n">
        <v>81.4</v>
      </c>
      <c r="S19" s="2" t="n">
        <v>65</v>
      </c>
      <c r="T19" s="2" t="n">
        <v>81</v>
      </c>
      <c r="U19" s="2" t="n">
        <v>85</v>
      </c>
      <c r="V19" s="2" t="n">
        <v>91</v>
      </c>
      <c r="W19" s="2" t="n">
        <v>96</v>
      </c>
      <c r="X19" s="2" t="n">
        <v>89</v>
      </c>
      <c r="Y19" s="2" t="n">
        <v>92</v>
      </c>
      <c r="Z19" s="2" t="n">
        <v>76</v>
      </c>
    </row>
    <row r="20" customFormat="false" ht="24.95" hidden="false" customHeight="true" outlineLevel="0" collapsed="false">
      <c r="A20" s="4" t="s">
        <v>89</v>
      </c>
      <c r="B20" s="2" t="s">
        <v>90</v>
      </c>
      <c r="C20" s="4" t="s">
        <v>61</v>
      </c>
      <c r="D20" s="4" t="s">
        <v>30</v>
      </c>
      <c r="E20" s="4" t="s">
        <v>30</v>
      </c>
      <c r="F20" s="4" t="s">
        <v>36</v>
      </c>
      <c r="G20" s="2" t="n">
        <v>68</v>
      </c>
      <c r="H20" s="2" t="n">
        <v>70</v>
      </c>
      <c r="I20" s="2" t="n">
        <v>88</v>
      </c>
      <c r="J20" s="2" t="n">
        <v>79</v>
      </c>
      <c r="K20" s="4" t="s">
        <v>39</v>
      </c>
      <c r="L20" s="2" t="n">
        <v>78</v>
      </c>
      <c r="M20" s="2" t="n">
        <v>77.2</v>
      </c>
      <c r="N20" s="2" t="n">
        <v>71</v>
      </c>
      <c r="O20" s="2" t="n">
        <v>82</v>
      </c>
      <c r="P20" s="2" t="n">
        <v>92</v>
      </c>
      <c r="Q20" s="2" t="n">
        <v>75</v>
      </c>
      <c r="R20" s="2" t="n">
        <v>76.4</v>
      </c>
      <c r="S20" s="2" t="n">
        <v>80</v>
      </c>
      <c r="T20" s="2" t="n">
        <v>90</v>
      </c>
      <c r="U20" s="2" t="n">
        <v>79</v>
      </c>
      <c r="V20" s="2" t="n">
        <v>90</v>
      </c>
      <c r="W20" s="2" t="n">
        <v>93</v>
      </c>
      <c r="X20" s="2" t="n">
        <v>83</v>
      </c>
      <c r="Y20" s="2" t="n">
        <v>94</v>
      </c>
      <c r="Z20" s="2" t="n">
        <v>84</v>
      </c>
    </row>
    <row r="21" customFormat="false" ht="24.95" hidden="false" customHeight="true" outlineLevel="0" collapsed="false">
      <c r="A21" s="4" t="s">
        <v>91</v>
      </c>
      <c r="B21" s="2" t="s">
        <v>92</v>
      </c>
      <c r="C21" s="4" t="s">
        <v>48</v>
      </c>
      <c r="D21" s="4" t="s">
        <v>67</v>
      </c>
      <c r="E21" s="4" t="s">
        <v>39</v>
      </c>
      <c r="F21" s="4" t="s">
        <v>52</v>
      </c>
      <c r="G21" s="2"/>
      <c r="H21" s="2" t="n">
        <v>64</v>
      </c>
      <c r="I21" s="2" t="n">
        <v>83</v>
      </c>
      <c r="J21" s="2" t="n">
        <v>76</v>
      </c>
      <c r="K21" s="4" t="s">
        <v>39</v>
      </c>
      <c r="L21" s="2" t="n">
        <v>89</v>
      </c>
      <c r="M21" s="2" t="n">
        <v>90.4</v>
      </c>
      <c r="N21" s="2" t="n">
        <v>66</v>
      </c>
      <c r="O21" s="2" t="n">
        <v>80</v>
      </c>
      <c r="P21" s="2" t="n">
        <v>87</v>
      </c>
      <c r="Q21" s="2" t="n">
        <v>77</v>
      </c>
      <c r="R21" s="2" t="n">
        <v>90.4</v>
      </c>
      <c r="S21" s="2" t="n">
        <v>64</v>
      </c>
      <c r="T21" s="2" t="n">
        <v>87</v>
      </c>
      <c r="U21" s="2" t="n">
        <v>78.5</v>
      </c>
      <c r="V21" s="2" t="n">
        <v>89</v>
      </c>
      <c r="W21" s="2" t="n">
        <v>93</v>
      </c>
      <c r="X21" s="2" t="n">
        <v>81</v>
      </c>
      <c r="Y21" s="2" t="n">
        <v>85</v>
      </c>
      <c r="Z21" s="2" t="n">
        <v>88</v>
      </c>
    </row>
    <row r="22" customFormat="false" ht="24.95" hidden="false" customHeight="true" outlineLevel="0" collapsed="false">
      <c r="A22" s="4" t="s">
        <v>93</v>
      </c>
      <c r="B22" s="2" t="s">
        <v>94</v>
      </c>
      <c r="C22" s="4" t="s">
        <v>95</v>
      </c>
      <c r="D22" s="4" t="s">
        <v>48</v>
      </c>
      <c r="E22" s="4" t="s">
        <v>56</v>
      </c>
      <c r="F22" s="4" t="s">
        <v>56</v>
      </c>
      <c r="G22" s="2" t="n">
        <v>68</v>
      </c>
      <c r="H22" s="2" t="n">
        <v>66</v>
      </c>
      <c r="I22" s="2" t="n">
        <v>93</v>
      </c>
      <c r="J22" s="2" t="n">
        <v>80</v>
      </c>
      <c r="K22" s="4" t="s">
        <v>43</v>
      </c>
      <c r="L22" s="2" t="n">
        <v>73</v>
      </c>
      <c r="M22" s="2" t="n">
        <v>88</v>
      </c>
      <c r="N22" s="2" t="n">
        <v>60</v>
      </c>
      <c r="O22" s="2" t="n">
        <v>78</v>
      </c>
      <c r="P22" s="2" t="n">
        <v>75</v>
      </c>
      <c r="Q22" s="2" t="n">
        <v>92</v>
      </c>
      <c r="R22" s="2" t="n">
        <v>88.8</v>
      </c>
      <c r="S22" s="2" t="n">
        <v>75</v>
      </c>
      <c r="T22" s="2" t="n">
        <v>89</v>
      </c>
      <c r="U22" s="2" t="n">
        <v>74.5</v>
      </c>
      <c r="V22" s="2" t="n">
        <v>76</v>
      </c>
      <c r="W22" s="2" t="n">
        <v>92</v>
      </c>
      <c r="X22" s="2" t="n">
        <v>90</v>
      </c>
      <c r="Y22" s="2" t="n">
        <v>92</v>
      </c>
      <c r="Z22" s="2" t="n">
        <v>77</v>
      </c>
    </row>
    <row r="23" customFormat="false" ht="24.95" hidden="false" customHeight="true" outlineLevel="0" collapsed="false">
      <c r="A23" s="4" t="s">
        <v>96</v>
      </c>
      <c r="B23" s="2" t="s">
        <v>97</v>
      </c>
      <c r="C23" s="4" t="s">
        <v>98</v>
      </c>
      <c r="D23" s="4" t="s">
        <v>99</v>
      </c>
      <c r="E23" s="4" t="s">
        <v>31</v>
      </c>
      <c r="F23" s="4" t="s">
        <v>48</v>
      </c>
      <c r="G23" s="2" t="n">
        <v>92</v>
      </c>
      <c r="H23" s="2" t="n">
        <v>66</v>
      </c>
      <c r="I23" s="2" t="n">
        <v>84</v>
      </c>
      <c r="J23" s="2" t="n">
        <v>78</v>
      </c>
      <c r="K23" s="4" t="s">
        <v>39</v>
      </c>
      <c r="L23" s="2" t="n">
        <v>92</v>
      </c>
      <c r="M23" s="2" t="n">
        <v>93.6</v>
      </c>
      <c r="N23" s="2" t="n">
        <v>67</v>
      </c>
      <c r="O23" s="2" t="n">
        <v>80</v>
      </c>
      <c r="P23" s="2" t="n">
        <v>79</v>
      </c>
      <c r="Q23" s="2" t="n">
        <v>95</v>
      </c>
      <c r="R23" s="2" t="n">
        <v>84</v>
      </c>
      <c r="S23" s="2" t="n">
        <v>76</v>
      </c>
      <c r="T23" s="2" t="n">
        <v>84</v>
      </c>
      <c r="U23" s="2" t="n">
        <v>92</v>
      </c>
      <c r="V23" s="2" t="n">
        <v>85</v>
      </c>
      <c r="W23" s="2" t="n">
        <v>94</v>
      </c>
      <c r="X23" s="2" t="n">
        <v>81</v>
      </c>
      <c r="Y23" s="2" t="n">
        <v>86</v>
      </c>
      <c r="Z23" s="2" t="n">
        <v>87</v>
      </c>
    </row>
    <row r="24" customFormat="false" ht="24.95" hidden="false" customHeight="true" outlineLevel="0" collapsed="false">
      <c r="A24" s="4" t="s">
        <v>100</v>
      </c>
      <c r="B24" s="2" t="s">
        <v>101</v>
      </c>
      <c r="C24" s="4" t="s">
        <v>29</v>
      </c>
      <c r="D24" s="4" t="s">
        <v>48</v>
      </c>
      <c r="E24" s="4" t="s">
        <v>56</v>
      </c>
      <c r="F24" s="4" t="s">
        <v>31</v>
      </c>
      <c r="G24" s="2" t="n">
        <v>73</v>
      </c>
      <c r="H24" s="2" t="n">
        <v>68</v>
      </c>
      <c r="I24" s="2" t="n">
        <v>88</v>
      </c>
      <c r="J24" s="2" t="n">
        <v>81</v>
      </c>
      <c r="K24" s="4" t="s">
        <v>44</v>
      </c>
      <c r="L24" s="2" t="n">
        <v>79</v>
      </c>
      <c r="M24" s="2" t="n">
        <v>87.8</v>
      </c>
      <c r="N24" s="2" t="n">
        <v>79</v>
      </c>
      <c r="O24" s="2" t="n">
        <v>81</v>
      </c>
      <c r="P24" s="2" t="n">
        <v>91</v>
      </c>
      <c r="Q24" s="2" t="n">
        <v>87</v>
      </c>
      <c r="R24" s="2" t="n">
        <v>83.8</v>
      </c>
      <c r="S24" s="2" t="n">
        <v>77</v>
      </c>
      <c r="T24" s="2" t="n">
        <v>89</v>
      </c>
      <c r="U24" s="2" t="n">
        <v>83</v>
      </c>
      <c r="V24" s="2" t="n">
        <v>78</v>
      </c>
      <c r="W24" s="2" t="n">
        <v>100</v>
      </c>
      <c r="X24" s="2" t="n">
        <v>96</v>
      </c>
      <c r="Y24" s="2" t="n">
        <v>91</v>
      </c>
      <c r="Z24" s="2" t="n">
        <v>84</v>
      </c>
    </row>
    <row r="25" customFormat="false" ht="24.95" hidden="false" customHeight="true" outlineLevel="0" collapsed="false">
      <c r="A25" s="4" t="s">
        <v>102</v>
      </c>
      <c r="B25" s="2" t="s">
        <v>103</v>
      </c>
      <c r="C25" s="4" t="s">
        <v>51</v>
      </c>
      <c r="D25" s="4" t="s">
        <v>43</v>
      </c>
      <c r="E25" s="4" t="s">
        <v>29</v>
      </c>
      <c r="F25" s="4" t="s">
        <v>35</v>
      </c>
      <c r="G25" s="2" t="n">
        <v>73</v>
      </c>
      <c r="H25" s="2" t="n">
        <v>61</v>
      </c>
      <c r="I25" s="2" t="n">
        <v>83</v>
      </c>
      <c r="J25" s="2" t="n">
        <v>85</v>
      </c>
      <c r="K25" s="4" t="s">
        <v>36</v>
      </c>
      <c r="L25" s="2" t="n">
        <v>77</v>
      </c>
      <c r="M25" s="2" t="s">
        <v>104</v>
      </c>
      <c r="N25" s="2" t="n">
        <v>83</v>
      </c>
      <c r="O25" s="2" t="n">
        <v>76</v>
      </c>
      <c r="P25" s="2" t="n">
        <v>80</v>
      </c>
      <c r="Q25" s="2" t="n">
        <v>90</v>
      </c>
      <c r="R25" s="2" t="n">
        <v>67.6</v>
      </c>
      <c r="S25" s="2" t="n">
        <v>79</v>
      </c>
      <c r="T25" s="2" t="n">
        <v>81</v>
      </c>
      <c r="U25" s="2" t="n">
        <v>91</v>
      </c>
      <c r="V25" s="2" t="n">
        <v>83</v>
      </c>
      <c r="W25" s="2" t="n">
        <v>91</v>
      </c>
      <c r="X25" s="2" t="n">
        <v>95</v>
      </c>
      <c r="Y25" s="2" t="n">
        <v>90</v>
      </c>
      <c r="Z25" s="2" t="n">
        <v>87</v>
      </c>
    </row>
    <row r="26" customFormat="false" ht="24.95" hidden="false" customHeight="true" outlineLevel="0" collapsed="false">
      <c r="A26" s="4" t="s">
        <v>105</v>
      </c>
      <c r="B26" s="2" t="s">
        <v>106</v>
      </c>
      <c r="C26" s="4" t="s">
        <v>48</v>
      </c>
      <c r="D26" s="4" t="s">
        <v>107</v>
      </c>
      <c r="E26" s="4" t="s">
        <v>67</v>
      </c>
      <c r="F26" s="4" t="s">
        <v>99</v>
      </c>
      <c r="G26" s="2" t="n">
        <v>68</v>
      </c>
      <c r="H26" s="2" t="n">
        <v>60</v>
      </c>
      <c r="I26" s="2" t="n">
        <v>87</v>
      </c>
      <c r="J26" s="2" t="n">
        <v>80</v>
      </c>
      <c r="K26" s="4" t="s">
        <v>39</v>
      </c>
      <c r="L26" s="2" t="n">
        <v>77</v>
      </c>
      <c r="M26" s="2" t="s">
        <v>104</v>
      </c>
      <c r="N26" s="2" t="n">
        <v>65</v>
      </c>
      <c r="O26" s="2" t="n">
        <v>77</v>
      </c>
      <c r="P26" s="2" t="n">
        <v>86</v>
      </c>
      <c r="Q26" s="2" t="n">
        <v>81</v>
      </c>
      <c r="R26" s="2" t="s">
        <v>45</v>
      </c>
      <c r="S26" s="2" t="n">
        <v>60</v>
      </c>
      <c r="T26" s="2" t="n">
        <v>86</v>
      </c>
      <c r="U26" s="2" t="n">
        <v>79</v>
      </c>
      <c r="V26" s="2" t="s">
        <v>45</v>
      </c>
      <c r="W26" s="2" t="n">
        <v>84</v>
      </c>
      <c r="X26" s="2" t="n">
        <v>78</v>
      </c>
      <c r="Y26" s="2" t="s">
        <v>45</v>
      </c>
      <c r="Z26" s="2" t="s">
        <v>45</v>
      </c>
    </row>
    <row r="27" customFormat="false" ht="24.95" hidden="false" customHeight="true" outlineLevel="0" collapsed="false">
      <c r="A27" s="4" t="s">
        <v>108</v>
      </c>
      <c r="B27" s="2" t="s">
        <v>109</v>
      </c>
      <c r="C27" s="4" t="s">
        <v>56</v>
      </c>
      <c r="D27" s="4" t="s">
        <v>61</v>
      </c>
      <c r="E27" s="4" t="s">
        <v>36</v>
      </c>
      <c r="F27" s="4" t="s">
        <v>30</v>
      </c>
      <c r="G27" s="2" t="n">
        <v>61</v>
      </c>
      <c r="H27" s="2" t="n">
        <v>69</v>
      </c>
      <c r="I27" s="2" t="n">
        <v>87</v>
      </c>
      <c r="J27" s="2" t="n">
        <v>83</v>
      </c>
      <c r="K27" s="4" t="s">
        <v>36</v>
      </c>
      <c r="L27" s="2" t="n">
        <v>62</v>
      </c>
      <c r="M27" s="2" t="n">
        <v>88.8</v>
      </c>
      <c r="N27" s="2" t="n">
        <v>62</v>
      </c>
      <c r="O27" s="2" t="n">
        <v>76</v>
      </c>
      <c r="P27" s="2" t="n">
        <v>69</v>
      </c>
      <c r="Q27" s="2" t="n">
        <v>93</v>
      </c>
      <c r="R27" s="2" t="n">
        <v>84.8</v>
      </c>
      <c r="S27" s="2" t="n">
        <v>71</v>
      </c>
      <c r="T27" s="2" t="n">
        <v>85</v>
      </c>
      <c r="U27" s="2" t="n">
        <v>70</v>
      </c>
      <c r="V27" s="2" t="n">
        <v>78</v>
      </c>
      <c r="W27" s="2" t="n">
        <v>88</v>
      </c>
      <c r="X27" s="2" t="n">
        <v>85</v>
      </c>
      <c r="Y27" s="2" t="n">
        <v>91</v>
      </c>
      <c r="Z27" s="2" t="n">
        <v>79</v>
      </c>
    </row>
    <row r="28" customFormat="false" ht="24.95" hidden="false" customHeight="true" outlineLevel="0" collapsed="false">
      <c r="A28" s="4" t="s">
        <v>110</v>
      </c>
      <c r="B28" s="2" t="s">
        <v>111</v>
      </c>
      <c r="C28" s="4" t="s">
        <v>39</v>
      </c>
      <c r="D28" s="4" t="s">
        <v>67</v>
      </c>
      <c r="E28" s="4" t="s">
        <v>35</v>
      </c>
      <c r="F28" s="4" t="s">
        <v>39</v>
      </c>
      <c r="G28" s="2" t="n">
        <v>70</v>
      </c>
      <c r="H28" s="2" t="n">
        <v>65</v>
      </c>
      <c r="I28" s="2" t="n">
        <v>92</v>
      </c>
      <c r="J28" s="2" t="n">
        <v>78</v>
      </c>
      <c r="K28" s="4" t="s">
        <v>44</v>
      </c>
      <c r="L28" s="2" t="n">
        <v>88</v>
      </c>
      <c r="M28" s="2" t="n">
        <v>80.8</v>
      </c>
      <c r="N28" s="2" t="n">
        <v>75</v>
      </c>
      <c r="O28" s="2" t="n">
        <v>76</v>
      </c>
      <c r="P28" s="2" t="n">
        <v>88</v>
      </c>
      <c r="Q28" s="2" t="n">
        <v>86</v>
      </c>
      <c r="R28" s="2" t="n">
        <v>80.8</v>
      </c>
      <c r="S28" s="2" t="n">
        <v>67</v>
      </c>
      <c r="T28" s="2" t="n">
        <v>86</v>
      </c>
      <c r="U28" s="2" t="n">
        <v>66</v>
      </c>
      <c r="V28" s="2" t="n">
        <v>79</v>
      </c>
      <c r="W28" s="2" t="n">
        <v>90</v>
      </c>
      <c r="X28" s="2" t="n">
        <v>86</v>
      </c>
      <c r="Y28" s="2" t="n">
        <v>91</v>
      </c>
      <c r="Z28" s="2" t="n">
        <v>87</v>
      </c>
    </row>
    <row r="29" customFormat="false" ht="24.95" hidden="false" customHeight="true" outlineLevel="0" collapsed="false">
      <c r="A29" s="4" t="s">
        <v>112</v>
      </c>
      <c r="B29" s="2" t="s">
        <v>113</v>
      </c>
      <c r="C29" s="4" t="s">
        <v>99</v>
      </c>
      <c r="D29" s="4" t="s">
        <v>31</v>
      </c>
      <c r="E29" s="4" t="s">
        <v>52</v>
      </c>
      <c r="F29" s="4" t="s">
        <v>39</v>
      </c>
      <c r="G29" s="2" t="n">
        <v>80</v>
      </c>
      <c r="H29" s="2" t="n">
        <v>62</v>
      </c>
      <c r="I29" s="2" t="n">
        <v>84</v>
      </c>
      <c r="J29" s="2" t="n">
        <v>84</v>
      </c>
      <c r="K29" s="4" t="s">
        <v>36</v>
      </c>
      <c r="L29" s="2" t="n">
        <v>68</v>
      </c>
      <c r="M29" s="2" t="n">
        <v>84.8</v>
      </c>
      <c r="N29" s="2" t="n">
        <v>76</v>
      </c>
      <c r="O29" s="2" t="n">
        <v>77</v>
      </c>
      <c r="P29" s="2" t="n">
        <v>81</v>
      </c>
      <c r="Q29" s="2" t="n">
        <v>83</v>
      </c>
      <c r="R29" s="2" t="n">
        <v>79.2</v>
      </c>
      <c r="S29" s="2" t="n">
        <v>77</v>
      </c>
      <c r="T29" s="2" t="n">
        <v>89</v>
      </c>
      <c r="U29" s="2" t="n">
        <v>81</v>
      </c>
      <c r="V29" s="2" t="n">
        <v>81</v>
      </c>
      <c r="W29" s="2" t="n">
        <v>95</v>
      </c>
      <c r="X29" s="2" t="n">
        <v>78</v>
      </c>
      <c r="Y29" s="2" t="n">
        <v>82</v>
      </c>
      <c r="Z29" s="2" t="n">
        <v>75</v>
      </c>
    </row>
    <row r="30" customFormat="false" ht="24.95" hidden="false" customHeight="true" outlineLevel="0" collapsed="false">
      <c r="A30" s="4" t="s">
        <v>114</v>
      </c>
      <c r="B30" s="2" t="s">
        <v>115</v>
      </c>
      <c r="C30" s="4" t="s">
        <v>44</v>
      </c>
      <c r="D30" s="2" t="s">
        <v>116</v>
      </c>
      <c r="E30" s="2" t="s">
        <v>117</v>
      </c>
      <c r="F30" s="2" t="s">
        <v>118</v>
      </c>
      <c r="G30" s="2" t="n">
        <v>66</v>
      </c>
      <c r="H30" s="2" t="s">
        <v>80</v>
      </c>
      <c r="I30" s="2" t="n">
        <v>91</v>
      </c>
      <c r="J30" s="2" t="s">
        <v>119</v>
      </c>
      <c r="K30" s="2" t="s">
        <v>120</v>
      </c>
      <c r="L30" s="2" t="n">
        <v>78</v>
      </c>
      <c r="M30" s="2" t="n">
        <v>87.2</v>
      </c>
      <c r="N30" s="2" t="n">
        <v>74</v>
      </c>
      <c r="O30" s="2" t="n">
        <v>78</v>
      </c>
      <c r="P30" s="2" t="n">
        <v>81</v>
      </c>
      <c r="Q30" s="2" t="n">
        <v>80</v>
      </c>
      <c r="R30" s="2" t="n">
        <v>82.4</v>
      </c>
      <c r="S30" s="2" t="n">
        <v>60</v>
      </c>
      <c r="T30" s="2" t="n">
        <v>80</v>
      </c>
      <c r="U30" s="2" t="n">
        <v>83</v>
      </c>
      <c r="V30" s="2" t="n">
        <v>87</v>
      </c>
      <c r="W30" s="2" t="n">
        <v>91</v>
      </c>
      <c r="X30" s="2" t="n">
        <v>87</v>
      </c>
      <c r="Y30" s="2" t="n">
        <v>78</v>
      </c>
      <c r="Z30" s="2" t="n">
        <v>77</v>
      </c>
    </row>
    <row r="31" customFormat="false" ht="24.95" hidden="false" customHeight="true" outlineLevel="0" collapsed="false">
      <c r="A31" s="4" t="s">
        <v>121</v>
      </c>
      <c r="B31" s="2" t="s">
        <v>122</v>
      </c>
      <c r="C31" s="4" t="s">
        <v>44</v>
      </c>
      <c r="D31" s="4" t="s">
        <v>123</v>
      </c>
      <c r="E31" s="4" t="s">
        <v>53</v>
      </c>
      <c r="F31" s="4" t="s">
        <v>35</v>
      </c>
      <c r="G31" s="2"/>
      <c r="H31" s="2" t="n">
        <v>64</v>
      </c>
      <c r="I31" s="2"/>
      <c r="J31" s="2" t="n">
        <v>75</v>
      </c>
      <c r="K31" s="4" t="s">
        <v>39</v>
      </c>
      <c r="L31" s="2"/>
      <c r="M31" s="2" t="n">
        <v>0</v>
      </c>
      <c r="N31" s="2"/>
      <c r="O31" s="2"/>
      <c r="P31" s="2"/>
      <c r="Q31" s="2"/>
      <c r="R31" s="2" t="n">
        <v>0</v>
      </c>
      <c r="S31" s="2" t="n">
        <v>0</v>
      </c>
      <c r="T31" s="2"/>
      <c r="U31" s="2"/>
      <c r="V31" s="2"/>
      <c r="W31" s="2" t="n">
        <v>0</v>
      </c>
      <c r="X31" s="2" t="s">
        <v>124</v>
      </c>
      <c r="Y31" s="2"/>
      <c r="Z31" s="2"/>
    </row>
    <row r="32" customFormat="false" ht="24.95" hidden="false" customHeight="true" outlineLevel="0" collapsed="false">
      <c r="A32" s="4" t="s">
        <v>125</v>
      </c>
      <c r="B32" s="2" t="s">
        <v>126</v>
      </c>
      <c r="C32" s="4" t="s">
        <v>28</v>
      </c>
      <c r="D32" s="4" t="s">
        <v>127</v>
      </c>
      <c r="E32" s="4" t="s">
        <v>52</v>
      </c>
      <c r="F32" s="4" t="s">
        <v>43</v>
      </c>
      <c r="G32" s="2"/>
      <c r="H32" s="2" t="n">
        <v>66</v>
      </c>
      <c r="I32" s="2" t="n">
        <v>92</v>
      </c>
      <c r="J32" s="2" t="n">
        <v>78</v>
      </c>
      <c r="K32" s="4" t="s">
        <v>39</v>
      </c>
      <c r="L32" s="2" t="n">
        <v>79</v>
      </c>
      <c r="M32" s="2" t="n">
        <v>92.8</v>
      </c>
      <c r="N32" s="2" t="n">
        <v>91</v>
      </c>
      <c r="O32" s="2" t="n">
        <v>85</v>
      </c>
      <c r="P32" s="2" t="n">
        <v>92</v>
      </c>
      <c r="Q32" s="2" t="n">
        <v>95</v>
      </c>
      <c r="R32" s="2" t="n">
        <v>92</v>
      </c>
      <c r="S32" s="2" t="n">
        <v>73</v>
      </c>
      <c r="T32" s="2" t="n">
        <v>86</v>
      </c>
      <c r="U32" s="2" t="n">
        <v>86</v>
      </c>
      <c r="V32" s="2" t="n">
        <v>83</v>
      </c>
      <c r="W32" s="2" t="n">
        <v>92</v>
      </c>
      <c r="X32" s="2" t="n">
        <v>94</v>
      </c>
      <c r="Y32" s="2" t="n">
        <v>98</v>
      </c>
      <c r="Z32" s="2" t="n">
        <v>88</v>
      </c>
    </row>
    <row r="33" customFormat="false" ht="24.95" hidden="false" customHeight="true" outlineLevel="0" collapsed="false">
      <c r="A33" s="4" t="s">
        <v>128</v>
      </c>
      <c r="B33" s="2" t="s">
        <v>129</v>
      </c>
      <c r="C33" s="4" t="s">
        <v>48</v>
      </c>
      <c r="D33" s="4" t="s">
        <v>28</v>
      </c>
      <c r="E33" s="4" t="s">
        <v>29</v>
      </c>
      <c r="F33" s="4" t="s">
        <v>56</v>
      </c>
      <c r="G33" s="2"/>
      <c r="H33" s="2" t="n">
        <v>70</v>
      </c>
      <c r="I33" s="2" t="n">
        <v>85</v>
      </c>
      <c r="J33" s="2" t="n">
        <v>82</v>
      </c>
      <c r="K33" s="4" t="s">
        <v>39</v>
      </c>
      <c r="L33" s="2" t="n">
        <v>67</v>
      </c>
      <c r="M33" s="2" t="n">
        <v>91.2</v>
      </c>
      <c r="N33" s="2" t="n">
        <v>73</v>
      </c>
      <c r="O33" s="2" t="n">
        <v>80</v>
      </c>
      <c r="P33" s="2" t="n">
        <v>94</v>
      </c>
      <c r="Q33" s="2" t="n">
        <v>92</v>
      </c>
      <c r="R33" s="2" t="n">
        <v>84</v>
      </c>
      <c r="S33" s="2" t="n">
        <v>61</v>
      </c>
      <c r="T33" s="2" t="n">
        <v>80</v>
      </c>
      <c r="U33" s="2" t="n">
        <v>75</v>
      </c>
      <c r="V33" s="2" t="n">
        <v>84</v>
      </c>
      <c r="W33" s="2" t="n">
        <v>90</v>
      </c>
      <c r="X33" s="2" t="n">
        <v>95</v>
      </c>
      <c r="Y33" s="2" t="n">
        <v>90</v>
      </c>
      <c r="Z33" s="2" t="n">
        <v>73</v>
      </c>
    </row>
    <row r="34" customFormat="false" ht="24.95" hidden="false" customHeight="true" outlineLevel="0" collapsed="false">
      <c r="A34" s="4" t="s">
        <v>130</v>
      </c>
      <c r="B34" s="2" t="s">
        <v>131</v>
      </c>
      <c r="C34" s="4" t="s">
        <v>29</v>
      </c>
      <c r="D34" s="4" t="s">
        <v>48</v>
      </c>
      <c r="E34" s="4" t="s">
        <v>30</v>
      </c>
      <c r="F34" s="4" t="s">
        <v>34</v>
      </c>
      <c r="G34" s="2" t="n">
        <v>63</v>
      </c>
      <c r="H34" s="2" t="n">
        <v>68</v>
      </c>
      <c r="I34" s="2" t="n">
        <v>84</v>
      </c>
      <c r="J34" s="2" t="n">
        <v>80</v>
      </c>
      <c r="K34" s="4" t="s">
        <v>44</v>
      </c>
      <c r="L34" s="2" t="n">
        <v>73</v>
      </c>
      <c r="M34" s="2" t="n">
        <v>90.4</v>
      </c>
      <c r="N34" s="2" t="n">
        <v>72</v>
      </c>
      <c r="O34" s="2" t="n">
        <v>77</v>
      </c>
      <c r="P34" s="2" t="n">
        <v>87</v>
      </c>
      <c r="Q34" s="2" t="n">
        <v>85</v>
      </c>
      <c r="R34" s="2" t="n">
        <v>86.4</v>
      </c>
      <c r="S34" s="2" t="n">
        <v>67</v>
      </c>
      <c r="T34" s="2" t="n">
        <v>82</v>
      </c>
      <c r="U34" s="2" t="n">
        <v>88.5</v>
      </c>
      <c r="V34" s="2" t="n">
        <v>82</v>
      </c>
      <c r="W34" s="2" t="n">
        <v>96</v>
      </c>
      <c r="X34" s="2" t="n">
        <v>75</v>
      </c>
      <c r="Y34" s="2" t="n">
        <v>98</v>
      </c>
      <c r="Z34" s="2" t="n">
        <v>89</v>
      </c>
    </row>
    <row r="35" customFormat="false" ht="24.95" hidden="false" customHeight="true" outlineLevel="0" collapsed="false">
      <c r="A35" s="4" t="s">
        <v>132</v>
      </c>
      <c r="B35" s="2" t="s">
        <v>133</v>
      </c>
      <c r="C35" s="4" t="s">
        <v>31</v>
      </c>
      <c r="D35" s="4" t="s">
        <v>48</v>
      </c>
      <c r="E35" s="4" t="s">
        <v>39</v>
      </c>
      <c r="F35" s="4" t="s">
        <v>39</v>
      </c>
      <c r="G35" s="2" t="n">
        <v>78</v>
      </c>
      <c r="H35" s="2" t="n">
        <v>68</v>
      </c>
      <c r="I35" s="2" t="n">
        <v>83</v>
      </c>
      <c r="J35" s="2" t="n">
        <v>83</v>
      </c>
      <c r="K35" s="4" t="s">
        <v>35</v>
      </c>
      <c r="L35" s="2" t="n">
        <v>89</v>
      </c>
      <c r="M35" s="2" t="n">
        <v>73</v>
      </c>
      <c r="N35" s="2" t="n">
        <v>76</v>
      </c>
      <c r="O35" s="2" t="n">
        <v>76</v>
      </c>
      <c r="P35" s="2" t="n">
        <v>88</v>
      </c>
      <c r="Q35" s="2" t="n">
        <v>90</v>
      </c>
      <c r="R35" s="2" t="n">
        <v>71.4</v>
      </c>
      <c r="S35" s="2" t="n">
        <v>67</v>
      </c>
      <c r="T35" s="2" t="n">
        <v>86</v>
      </c>
      <c r="U35" s="2" t="n">
        <v>88</v>
      </c>
      <c r="V35" s="2" t="n">
        <v>86</v>
      </c>
      <c r="W35" s="2" t="n">
        <v>92</v>
      </c>
      <c r="X35" s="2" t="n">
        <v>92</v>
      </c>
      <c r="Y35" s="2" t="n">
        <v>85</v>
      </c>
      <c r="Z35" s="2" t="n">
        <v>89</v>
      </c>
    </row>
    <row r="36" customFormat="false" ht="24.95" hidden="false" customHeight="true" outlineLevel="0" collapsed="false">
      <c r="A36" s="4" t="s">
        <v>134</v>
      </c>
      <c r="B36" s="2" t="s">
        <v>135</v>
      </c>
      <c r="C36" s="4" t="s">
        <v>29</v>
      </c>
      <c r="D36" s="4" t="s">
        <v>99</v>
      </c>
      <c r="E36" s="4" t="s">
        <v>36</v>
      </c>
      <c r="F36" s="4" t="s">
        <v>67</v>
      </c>
      <c r="G36" s="2" t="n">
        <v>72</v>
      </c>
      <c r="H36" s="2" t="n">
        <v>70</v>
      </c>
      <c r="I36" s="2" t="n">
        <v>86</v>
      </c>
      <c r="J36" s="2" t="n">
        <v>81</v>
      </c>
      <c r="K36" s="4" t="s">
        <v>39</v>
      </c>
      <c r="L36" s="2" t="n">
        <v>83</v>
      </c>
      <c r="M36" s="2" t="n">
        <v>85.6</v>
      </c>
      <c r="N36" s="2" t="n">
        <v>81</v>
      </c>
      <c r="O36" s="2" t="n">
        <v>80</v>
      </c>
      <c r="P36" s="2" t="n">
        <v>84</v>
      </c>
      <c r="Q36" s="2" t="n">
        <v>72</v>
      </c>
      <c r="R36" s="2" t="n">
        <v>92.8</v>
      </c>
      <c r="S36" s="2" t="n">
        <v>74</v>
      </c>
      <c r="T36" s="2" t="n">
        <v>82</v>
      </c>
      <c r="U36" s="2" t="n">
        <v>84</v>
      </c>
      <c r="V36" s="2" t="n">
        <v>90</v>
      </c>
      <c r="W36" s="2" t="n">
        <v>96</v>
      </c>
      <c r="X36" s="2" t="n">
        <v>89</v>
      </c>
      <c r="Y36" s="2" t="n">
        <v>89</v>
      </c>
      <c r="Z36" s="2" t="n">
        <v>86</v>
      </c>
    </row>
    <row r="37" customFormat="false" ht="24.95" hidden="false" customHeight="true" outlineLevel="0" collapsed="false">
      <c r="A37" s="4" t="s">
        <v>136</v>
      </c>
      <c r="B37" s="2" t="s">
        <v>137</v>
      </c>
      <c r="C37" s="4" t="s">
        <v>48</v>
      </c>
      <c r="D37" s="4" t="s">
        <v>29</v>
      </c>
      <c r="E37" s="4" t="s">
        <v>31</v>
      </c>
      <c r="F37" s="4" t="s">
        <v>56</v>
      </c>
      <c r="G37" s="2" t="n">
        <v>86</v>
      </c>
      <c r="H37" s="2" t="n">
        <v>67</v>
      </c>
      <c r="I37" s="2" t="n">
        <v>85</v>
      </c>
      <c r="J37" s="2" t="n">
        <v>81</v>
      </c>
      <c r="K37" s="4" t="s">
        <v>36</v>
      </c>
      <c r="L37" s="2" t="n">
        <v>78</v>
      </c>
      <c r="M37" s="2" t="n">
        <v>88.8</v>
      </c>
      <c r="N37" s="2" t="n">
        <v>81</v>
      </c>
      <c r="O37" s="2" t="n">
        <v>82</v>
      </c>
      <c r="P37" s="2" t="n">
        <v>83</v>
      </c>
      <c r="Q37" s="2" t="n">
        <v>92</v>
      </c>
      <c r="R37" s="2" t="n">
        <v>76.8</v>
      </c>
      <c r="S37" s="2" t="n">
        <v>73</v>
      </c>
      <c r="T37" s="2" t="n">
        <v>85</v>
      </c>
      <c r="U37" s="2" t="n">
        <v>92</v>
      </c>
      <c r="V37" s="2" t="n">
        <v>79</v>
      </c>
      <c r="W37" s="2" t="n">
        <v>92</v>
      </c>
      <c r="X37" s="2" t="n">
        <v>85</v>
      </c>
      <c r="Y37" s="2" t="n">
        <v>92</v>
      </c>
      <c r="Z37" s="2" t="n">
        <v>76</v>
      </c>
    </row>
    <row r="38" customFormat="false" ht="24.95" hidden="false" customHeight="true" outlineLevel="0" collapsed="false">
      <c r="A38" s="4" t="s">
        <v>138</v>
      </c>
      <c r="B38" s="2" t="s">
        <v>139</v>
      </c>
      <c r="C38" s="4" t="s">
        <v>35</v>
      </c>
      <c r="D38" s="4" t="s">
        <v>30</v>
      </c>
      <c r="E38" s="4" t="s">
        <v>31</v>
      </c>
      <c r="F38" s="4" t="s">
        <v>35</v>
      </c>
      <c r="G38" s="2" t="n">
        <v>85</v>
      </c>
      <c r="H38" s="2" t="n">
        <v>68</v>
      </c>
      <c r="I38" s="2" t="n">
        <v>77</v>
      </c>
      <c r="J38" s="2" t="n">
        <v>77</v>
      </c>
      <c r="K38" s="4" t="s">
        <v>36</v>
      </c>
      <c r="L38" s="2" t="n">
        <v>75</v>
      </c>
      <c r="M38" s="2" t="n">
        <v>69.8</v>
      </c>
      <c r="N38" s="2" t="n">
        <v>76</v>
      </c>
      <c r="O38" s="2" t="n">
        <v>85</v>
      </c>
      <c r="P38" s="2" t="n">
        <v>88</v>
      </c>
      <c r="Q38" s="2" t="n">
        <v>76</v>
      </c>
      <c r="R38" s="2" t="n">
        <v>76.2</v>
      </c>
      <c r="S38" s="2" t="n">
        <v>62</v>
      </c>
      <c r="T38" s="2" t="n">
        <v>87</v>
      </c>
      <c r="U38" s="2" t="n">
        <v>87</v>
      </c>
      <c r="V38" s="2" t="n">
        <v>94</v>
      </c>
      <c r="W38" s="2" t="n">
        <v>95</v>
      </c>
      <c r="X38" s="2" t="n">
        <v>91</v>
      </c>
      <c r="Y38" s="2" t="n">
        <v>94</v>
      </c>
      <c r="Z38" s="2" t="s">
        <v>45</v>
      </c>
    </row>
    <row r="39" customFormat="false" ht="24.95" hidden="false" customHeight="true" outlineLevel="0" collapsed="false">
      <c r="A39" s="4" t="s">
        <v>140</v>
      </c>
      <c r="B39" s="2" t="s">
        <v>141</v>
      </c>
      <c r="C39" s="4" t="s">
        <v>31</v>
      </c>
      <c r="D39" s="2" t="s">
        <v>80</v>
      </c>
      <c r="E39" s="4" t="s">
        <v>67</v>
      </c>
      <c r="F39" s="4" t="s">
        <v>68</v>
      </c>
      <c r="G39" s="2" t="n">
        <v>60</v>
      </c>
      <c r="H39" s="2" t="n">
        <v>60</v>
      </c>
      <c r="I39" s="2" t="n">
        <v>73</v>
      </c>
      <c r="J39" s="2" t="n">
        <v>82</v>
      </c>
      <c r="K39" s="4" t="s">
        <v>44</v>
      </c>
      <c r="L39" s="2" t="n">
        <v>86</v>
      </c>
      <c r="M39" s="2" t="n">
        <v>87.2</v>
      </c>
      <c r="N39" s="2" t="s">
        <v>142</v>
      </c>
      <c r="O39" s="2" t="n">
        <v>76</v>
      </c>
      <c r="P39" s="2" t="n">
        <v>63</v>
      </c>
      <c r="Q39" s="2" t="n">
        <v>77</v>
      </c>
      <c r="R39" s="2" t="n">
        <v>91.2</v>
      </c>
      <c r="S39" s="2" t="n">
        <v>73</v>
      </c>
      <c r="T39" s="2" t="n">
        <v>80</v>
      </c>
      <c r="U39" s="2" t="n">
        <v>86</v>
      </c>
      <c r="V39" s="2" t="n">
        <v>88</v>
      </c>
      <c r="W39" s="2" t="n">
        <v>86</v>
      </c>
      <c r="X39" s="2" t="n">
        <v>76</v>
      </c>
      <c r="Y39" s="2" t="n">
        <v>74</v>
      </c>
      <c r="Z39" s="2" t="n">
        <v>78</v>
      </c>
    </row>
    <row r="40" customFormat="false" ht="24.95" hidden="false" customHeight="true" outlineLevel="0" collapsed="false">
      <c r="A40" s="4" t="s">
        <v>143</v>
      </c>
      <c r="B40" s="2" t="s">
        <v>144</v>
      </c>
      <c r="C40" s="4" t="s">
        <v>99</v>
      </c>
      <c r="D40" s="2" t="s">
        <v>145</v>
      </c>
      <c r="E40" s="4" t="s">
        <v>52</v>
      </c>
      <c r="F40" s="4" t="s">
        <v>146</v>
      </c>
      <c r="G40" s="2" t="s">
        <v>104</v>
      </c>
      <c r="H40" s="2" t="n">
        <v>68</v>
      </c>
      <c r="I40" s="2" t="s">
        <v>45</v>
      </c>
      <c r="J40" s="2" t="n">
        <v>80</v>
      </c>
      <c r="K40" s="4" t="s">
        <v>35</v>
      </c>
      <c r="L40" s="2" t="s">
        <v>45</v>
      </c>
      <c r="M40" s="2" t="n">
        <v>85.6</v>
      </c>
      <c r="N40" s="2" t="n">
        <v>89</v>
      </c>
      <c r="O40" s="2" t="s">
        <v>45</v>
      </c>
      <c r="P40" s="2" t="s">
        <v>80</v>
      </c>
      <c r="Q40" s="2" t="s">
        <v>45</v>
      </c>
      <c r="R40" s="2" t="n">
        <v>93.6</v>
      </c>
      <c r="S40" s="2" t="n">
        <v>71</v>
      </c>
      <c r="T40" s="2" t="n">
        <v>80</v>
      </c>
      <c r="U40" s="2" t="n">
        <v>86</v>
      </c>
      <c r="V40" s="2" t="n">
        <v>77</v>
      </c>
      <c r="W40" s="2" t="n">
        <v>88</v>
      </c>
      <c r="X40" s="2" t="n">
        <v>85</v>
      </c>
      <c r="Y40" s="2" t="n">
        <v>89</v>
      </c>
      <c r="Z40" s="2" t="n">
        <v>79</v>
      </c>
    </row>
    <row r="41" customFormat="false" ht="24.95" hidden="false" customHeight="true" outlineLevel="0" collapsed="false">
      <c r="A41" s="4" t="s">
        <v>147</v>
      </c>
      <c r="B41" s="2" t="s">
        <v>148</v>
      </c>
      <c r="C41" s="4" t="s">
        <v>28</v>
      </c>
      <c r="D41" s="4" t="s">
        <v>67</v>
      </c>
      <c r="E41" s="4" t="s">
        <v>56</v>
      </c>
      <c r="F41" s="4" t="s">
        <v>35</v>
      </c>
      <c r="G41" s="2"/>
      <c r="H41" s="2" t="n">
        <v>64</v>
      </c>
      <c r="I41" s="2"/>
      <c r="J41" s="2" t="n">
        <v>78</v>
      </c>
      <c r="K41" s="4" t="s">
        <v>36</v>
      </c>
      <c r="L41" s="2"/>
      <c r="M41" s="2" t="n">
        <v>0</v>
      </c>
      <c r="N41" s="2"/>
      <c r="O41" s="2"/>
      <c r="P41" s="2"/>
      <c r="Q41" s="2"/>
      <c r="R41" s="2" t="n">
        <v>0</v>
      </c>
      <c r="S41" s="2" t="n">
        <v>0</v>
      </c>
      <c r="T41" s="2"/>
      <c r="U41" s="2"/>
      <c r="V41" s="2"/>
      <c r="W41" s="2"/>
      <c r="X41" s="2" t="s">
        <v>124</v>
      </c>
      <c r="Y41" s="2"/>
      <c r="Z41" s="2"/>
    </row>
    <row r="42" customFormat="false" ht="24.95" hidden="false" customHeight="true" outlineLevel="0" collapsed="false">
      <c r="A42" s="4" t="s">
        <v>149</v>
      </c>
      <c r="B42" s="2" t="s">
        <v>150</v>
      </c>
      <c r="C42" s="4" t="s">
        <v>31</v>
      </c>
      <c r="D42" s="4" t="s">
        <v>31</v>
      </c>
      <c r="E42" s="4" t="s">
        <v>42</v>
      </c>
      <c r="F42" s="4" t="s">
        <v>35</v>
      </c>
      <c r="G42" s="2" t="n">
        <v>68</v>
      </c>
      <c r="H42" s="2" t="n">
        <v>68</v>
      </c>
      <c r="I42" s="2" t="n">
        <v>76</v>
      </c>
      <c r="J42" s="2" t="n">
        <v>79</v>
      </c>
      <c r="K42" s="4" t="s">
        <v>43</v>
      </c>
      <c r="L42" s="2" t="n">
        <v>80</v>
      </c>
      <c r="M42" s="2" t="n">
        <v>81.4</v>
      </c>
      <c r="N42" s="2" t="n">
        <v>65</v>
      </c>
      <c r="O42" s="2" t="n">
        <v>72</v>
      </c>
      <c r="P42" s="2" t="n">
        <v>85</v>
      </c>
      <c r="Q42" s="2" t="n">
        <v>76</v>
      </c>
      <c r="R42" s="2" t="n">
        <v>79</v>
      </c>
      <c r="S42" s="2" t="n">
        <v>60</v>
      </c>
      <c r="T42" s="2" t="n">
        <v>85</v>
      </c>
      <c r="U42" s="2" t="n">
        <v>71</v>
      </c>
      <c r="V42" s="2" t="n">
        <v>88</v>
      </c>
      <c r="W42" s="2" t="n">
        <v>88</v>
      </c>
      <c r="X42" s="2" t="n">
        <v>83</v>
      </c>
      <c r="Y42" s="2" t="n">
        <v>87</v>
      </c>
      <c r="Z42" s="2" t="n">
        <v>79</v>
      </c>
    </row>
    <row r="43" customFormat="false" ht="24.95" hidden="false" customHeight="true" outlineLevel="0" collapsed="false">
      <c r="A43" s="4" t="s">
        <v>151</v>
      </c>
      <c r="B43" s="2" t="s">
        <v>152</v>
      </c>
      <c r="C43" s="4" t="s">
        <v>29</v>
      </c>
      <c r="D43" s="4" t="s">
        <v>61</v>
      </c>
      <c r="E43" s="4" t="s">
        <v>31</v>
      </c>
      <c r="F43" s="4" t="s">
        <v>28</v>
      </c>
      <c r="G43" s="2" t="n">
        <v>85</v>
      </c>
      <c r="H43" s="2" t="n">
        <v>72</v>
      </c>
      <c r="I43" s="2" t="n">
        <v>90</v>
      </c>
      <c r="J43" s="2" t="n">
        <v>79</v>
      </c>
      <c r="K43" s="4" t="s">
        <v>39</v>
      </c>
      <c r="L43" s="2" t="n">
        <v>79</v>
      </c>
      <c r="M43" s="2" t="n">
        <v>89.6</v>
      </c>
      <c r="N43" s="2" t="n">
        <v>82</v>
      </c>
      <c r="O43" s="2" t="n">
        <v>80</v>
      </c>
      <c r="P43" s="2" t="n">
        <v>85</v>
      </c>
      <c r="Q43" s="2" t="n">
        <v>94</v>
      </c>
      <c r="R43" s="2" t="n">
        <v>91.2</v>
      </c>
      <c r="S43" s="2" t="n">
        <v>75</v>
      </c>
      <c r="T43" s="2" t="n">
        <v>81</v>
      </c>
      <c r="U43" s="2" t="n">
        <v>77</v>
      </c>
      <c r="V43" s="2" t="n">
        <v>78</v>
      </c>
      <c r="W43" s="2" t="n">
        <v>97</v>
      </c>
      <c r="X43" s="2" t="n">
        <v>80</v>
      </c>
      <c r="Y43" s="2" t="n">
        <v>87</v>
      </c>
      <c r="Z43" s="2" t="n">
        <v>90</v>
      </c>
    </row>
    <row r="44" customFormat="false" ht="24.95" hidden="false" customHeight="true" outlineLevel="0" collapsed="false">
      <c r="A44" s="4" t="s">
        <v>153</v>
      </c>
      <c r="B44" s="2" t="s">
        <v>154</v>
      </c>
      <c r="C44" s="4" t="s">
        <v>56</v>
      </c>
      <c r="D44" s="4" t="s">
        <v>34</v>
      </c>
      <c r="E44" s="4" t="s">
        <v>28</v>
      </c>
      <c r="F44" s="4" t="s">
        <v>61</v>
      </c>
      <c r="G44" s="2" t="n">
        <v>83</v>
      </c>
      <c r="H44" s="2" t="n">
        <v>64</v>
      </c>
      <c r="I44" s="2" t="n">
        <v>87</v>
      </c>
      <c r="J44" s="2" t="n">
        <v>80</v>
      </c>
      <c r="K44" s="4" t="s">
        <v>36</v>
      </c>
      <c r="L44" s="2" t="n">
        <v>88</v>
      </c>
      <c r="M44" s="2" t="n">
        <v>90.4</v>
      </c>
      <c r="N44" s="2" t="n">
        <v>81</v>
      </c>
      <c r="O44" s="2" t="n">
        <v>83</v>
      </c>
      <c r="P44" s="2" t="n">
        <v>86</v>
      </c>
      <c r="Q44" s="2" t="n">
        <v>91</v>
      </c>
      <c r="R44" s="2" t="n">
        <v>93.6</v>
      </c>
      <c r="S44" s="2" t="n">
        <v>78</v>
      </c>
      <c r="T44" s="2" t="n">
        <v>88</v>
      </c>
      <c r="U44" s="2" t="n">
        <v>87</v>
      </c>
      <c r="V44" s="2" t="n">
        <v>87</v>
      </c>
      <c r="W44" s="2" t="n">
        <v>98</v>
      </c>
      <c r="X44" s="2" t="n">
        <v>93</v>
      </c>
      <c r="Y44" s="2" t="n">
        <v>87</v>
      </c>
      <c r="Z44" s="2" t="n">
        <v>86</v>
      </c>
    </row>
    <row r="45" customFormat="false" ht="24.95" hidden="false" customHeight="true" outlineLevel="0" collapsed="false">
      <c r="A45" s="4" t="s">
        <v>155</v>
      </c>
      <c r="B45" s="2" t="s">
        <v>156</v>
      </c>
      <c r="C45" s="4" t="s">
        <v>36</v>
      </c>
      <c r="D45" s="4" t="s">
        <v>48</v>
      </c>
      <c r="E45" s="4" t="s">
        <v>30</v>
      </c>
      <c r="F45" s="4" t="s">
        <v>98</v>
      </c>
      <c r="G45" s="2"/>
      <c r="H45" s="2" t="n">
        <v>68</v>
      </c>
      <c r="I45" s="2" t="n">
        <v>85</v>
      </c>
      <c r="J45" s="2" t="n">
        <v>84</v>
      </c>
      <c r="K45" s="4" t="s">
        <v>35</v>
      </c>
      <c r="L45" s="2" t="n">
        <v>83</v>
      </c>
      <c r="M45" s="2" t="n">
        <v>81.6</v>
      </c>
      <c r="N45" s="2" t="n">
        <v>65</v>
      </c>
      <c r="O45" s="2" t="n">
        <v>88</v>
      </c>
      <c r="P45" s="2" t="n">
        <v>86</v>
      </c>
      <c r="Q45" s="2" t="n">
        <v>93</v>
      </c>
      <c r="R45" s="2" t="n">
        <v>77.6</v>
      </c>
      <c r="S45" s="2" t="n">
        <v>73</v>
      </c>
      <c r="T45" s="2" t="n">
        <v>86</v>
      </c>
      <c r="U45" s="2" t="n">
        <v>87</v>
      </c>
      <c r="V45" s="2" t="n">
        <v>86</v>
      </c>
      <c r="W45" s="2" t="n">
        <v>95</v>
      </c>
      <c r="X45" s="2" t="n">
        <v>81</v>
      </c>
      <c r="Y45" s="2" t="n">
        <v>91</v>
      </c>
      <c r="Z45" s="2" t="n">
        <v>81</v>
      </c>
    </row>
    <row r="46" customFormat="false" ht="24.95" hidden="false" customHeight="true" outlineLevel="0" collapsed="false">
      <c r="A46" s="4" t="s">
        <v>157</v>
      </c>
      <c r="B46" s="2" t="s">
        <v>158</v>
      </c>
      <c r="C46" s="4" t="s">
        <v>29</v>
      </c>
      <c r="D46" s="4" t="s">
        <v>56</v>
      </c>
      <c r="E46" s="4" t="s">
        <v>51</v>
      </c>
      <c r="F46" s="4" t="s">
        <v>56</v>
      </c>
      <c r="G46" s="2" t="n">
        <v>92</v>
      </c>
      <c r="H46" s="2" t="n">
        <v>69</v>
      </c>
      <c r="I46" s="2" t="n">
        <v>86</v>
      </c>
      <c r="J46" s="2" t="n">
        <v>82</v>
      </c>
      <c r="K46" s="4" t="s">
        <v>39</v>
      </c>
      <c r="L46" s="2" t="n">
        <v>77</v>
      </c>
      <c r="M46" s="2" t="n">
        <v>70.6</v>
      </c>
      <c r="N46" s="2" t="n">
        <v>82</v>
      </c>
      <c r="O46" s="2" t="n">
        <v>85</v>
      </c>
      <c r="P46" s="2" t="n">
        <v>81</v>
      </c>
      <c r="Q46" s="2" t="n">
        <v>90</v>
      </c>
      <c r="R46" s="2" t="n">
        <v>68.2</v>
      </c>
      <c r="S46" s="2" t="n">
        <v>75</v>
      </c>
      <c r="T46" s="2" t="n">
        <v>84</v>
      </c>
      <c r="U46" s="2" t="n">
        <v>86</v>
      </c>
      <c r="V46" s="2" t="n">
        <v>83</v>
      </c>
      <c r="W46" s="2" t="n">
        <v>97</v>
      </c>
      <c r="X46" s="2" t="n">
        <v>85</v>
      </c>
      <c r="Y46" s="2" t="n">
        <v>86</v>
      </c>
      <c r="Z46" s="2" t="n">
        <v>85</v>
      </c>
    </row>
    <row r="47" customFormat="false" ht="24.95" hidden="false" customHeight="true" outlineLevel="0" collapsed="false">
      <c r="A47" s="4" t="s">
        <v>159</v>
      </c>
      <c r="B47" s="2" t="s">
        <v>160</v>
      </c>
      <c r="C47" s="2" t="s">
        <v>104</v>
      </c>
      <c r="D47" s="4" t="s">
        <v>34</v>
      </c>
      <c r="E47" s="4" t="s">
        <v>95</v>
      </c>
      <c r="F47" s="4" t="s">
        <v>30</v>
      </c>
      <c r="G47" s="2" t="n">
        <v>88</v>
      </c>
      <c r="H47" s="2" t="n">
        <v>65</v>
      </c>
      <c r="I47" s="2" t="n">
        <v>85</v>
      </c>
      <c r="J47" s="2" t="n">
        <v>79</v>
      </c>
      <c r="K47" s="4" t="s">
        <v>36</v>
      </c>
      <c r="L47" s="2" t="n">
        <v>89</v>
      </c>
      <c r="M47" s="2" t="n">
        <v>73.8</v>
      </c>
      <c r="N47" s="2" t="n">
        <v>74</v>
      </c>
      <c r="O47" s="2" t="n">
        <v>85</v>
      </c>
      <c r="P47" s="2" t="n">
        <v>79</v>
      </c>
      <c r="Q47" s="2" t="n">
        <v>87</v>
      </c>
      <c r="R47" s="2" t="n">
        <v>69</v>
      </c>
      <c r="S47" s="2" t="n">
        <v>77</v>
      </c>
      <c r="T47" s="2" t="n">
        <v>89</v>
      </c>
      <c r="U47" s="2" t="n">
        <v>88</v>
      </c>
      <c r="V47" s="2" t="n">
        <v>82</v>
      </c>
      <c r="W47" s="2" t="n">
        <v>85</v>
      </c>
      <c r="X47" s="2" t="n">
        <v>90</v>
      </c>
      <c r="Y47" s="2" t="n">
        <v>94</v>
      </c>
      <c r="Z47" s="2" t="n">
        <v>83</v>
      </c>
    </row>
    <row r="48" customFormat="false" ht="24.95" hidden="false" customHeight="true" outlineLevel="0" collapsed="false">
      <c r="A48" s="4" t="s">
        <v>161</v>
      </c>
      <c r="B48" s="2" t="s">
        <v>162</v>
      </c>
      <c r="C48" s="4" t="s">
        <v>30</v>
      </c>
      <c r="D48" s="4" t="s">
        <v>98</v>
      </c>
      <c r="E48" s="4" t="s">
        <v>43</v>
      </c>
      <c r="F48" s="4" t="s">
        <v>56</v>
      </c>
      <c r="G48" s="2"/>
      <c r="H48" s="2" t="n">
        <v>69</v>
      </c>
      <c r="I48" s="2" t="n">
        <v>83</v>
      </c>
      <c r="J48" s="2" t="n">
        <v>83</v>
      </c>
      <c r="K48" s="4" t="s">
        <v>36</v>
      </c>
      <c r="L48" s="2" t="n">
        <v>78</v>
      </c>
      <c r="M48" s="2" t="n">
        <v>92.8</v>
      </c>
      <c r="N48" s="2" t="n">
        <v>78</v>
      </c>
      <c r="O48" s="2" t="n">
        <v>78</v>
      </c>
      <c r="P48" s="2" t="n">
        <v>91</v>
      </c>
      <c r="Q48" s="2" t="n">
        <v>86</v>
      </c>
      <c r="R48" s="2" t="n">
        <v>88.8</v>
      </c>
      <c r="S48" s="2" t="n">
        <v>73</v>
      </c>
      <c r="T48" s="2" t="n">
        <v>82</v>
      </c>
      <c r="U48" s="2" t="n">
        <v>71</v>
      </c>
      <c r="V48" s="2" t="n">
        <v>74</v>
      </c>
      <c r="W48" s="2" t="n">
        <v>97</v>
      </c>
      <c r="X48" s="2" t="n">
        <v>97</v>
      </c>
      <c r="Y48" s="2" t="n">
        <v>80</v>
      </c>
      <c r="Z48" s="2" t="n">
        <v>89</v>
      </c>
    </row>
    <row r="49" customFormat="false" ht="24.95" hidden="false" customHeight="true" outlineLevel="0" collapsed="false">
      <c r="A49" s="4" t="s">
        <v>163</v>
      </c>
      <c r="B49" s="2" t="s">
        <v>164</v>
      </c>
      <c r="C49" s="4" t="s">
        <v>31</v>
      </c>
      <c r="D49" s="4" t="s">
        <v>52</v>
      </c>
      <c r="E49" s="4" t="s">
        <v>39</v>
      </c>
      <c r="F49" s="4" t="s">
        <v>72</v>
      </c>
      <c r="G49" s="2" t="n">
        <v>75</v>
      </c>
      <c r="H49" s="2" t="n">
        <v>60</v>
      </c>
      <c r="I49" s="2" t="n">
        <v>89</v>
      </c>
      <c r="J49" s="2" t="n">
        <v>77</v>
      </c>
      <c r="K49" s="4" t="s">
        <v>127</v>
      </c>
      <c r="L49" s="2" t="n">
        <v>80</v>
      </c>
      <c r="M49" s="2" t="n">
        <v>75.8</v>
      </c>
      <c r="N49" s="2" t="n">
        <v>82</v>
      </c>
      <c r="O49" s="2" t="n">
        <v>77</v>
      </c>
      <c r="P49" s="2" t="n">
        <v>77</v>
      </c>
      <c r="Q49" s="2" t="n">
        <v>71</v>
      </c>
      <c r="R49" s="2" t="n">
        <v>87.8</v>
      </c>
      <c r="S49" s="2" t="n">
        <v>62</v>
      </c>
      <c r="T49" s="2" t="n">
        <v>81</v>
      </c>
      <c r="U49" s="2" t="n">
        <v>85</v>
      </c>
      <c r="V49" s="2" t="n">
        <v>91</v>
      </c>
      <c r="W49" s="2" t="n">
        <v>97</v>
      </c>
      <c r="X49" s="2" t="n">
        <v>83</v>
      </c>
      <c r="Y49" s="2" t="n">
        <v>89</v>
      </c>
      <c r="Z49" s="2" t="n">
        <v>79</v>
      </c>
    </row>
    <row r="50" customFormat="false" ht="24.95" hidden="false" customHeight="true" outlineLevel="0" collapsed="false">
      <c r="A50" s="4" t="s">
        <v>165</v>
      </c>
      <c r="B50" s="2" t="s">
        <v>166</v>
      </c>
      <c r="C50" s="4" t="s">
        <v>28</v>
      </c>
      <c r="D50" s="4" t="s">
        <v>30</v>
      </c>
      <c r="E50" s="4" t="s">
        <v>29</v>
      </c>
      <c r="F50" s="4" t="s">
        <v>61</v>
      </c>
      <c r="G50" s="2" t="n">
        <v>75</v>
      </c>
      <c r="H50" s="2" t="n">
        <v>68</v>
      </c>
      <c r="I50" s="2" t="n">
        <v>90</v>
      </c>
      <c r="J50" s="2" t="n">
        <v>81</v>
      </c>
      <c r="K50" s="4" t="s">
        <v>35</v>
      </c>
      <c r="L50" s="2" t="n">
        <v>60</v>
      </c>
      <c r="M50" s="2" t="n">
        <v>74.6</v>
      </c>
      <c r="N50" s="2" t="n">
        <v>77</v>
      </c>
      <c r="O50" s="2" t="n">
        <v>89</v>
      </c>
      <c r="P50" s="2" t="n">
        <v>91</v>
      </c>
      <c r="Q50" s="2" t="n">
        <v>77</v>
      </c>
      <c r="R50" s="2" t="n">
        <v>71.4</v>
      </c>
      <c r="S50" s="2" t="n">
        <v>72</v>
      </c>
      <c r="T50" s="2" t="n">
        <v>81</v>
      </c>
      <c r="U50" s="2" t="n">
        <v>87</v>
      </c>
      <c r="V50" s="2" t="n">
        <v>92</v>
      </c>
      <c r="W50" s="2" t="n">
        <v>96</v>
      </c>
      <c r="X50" s="2" t="n">
        <v>88</v>
      </c>
      <c r="Y50" s="2" t="n">
        <v>90</v>
      </c>
      <c r="Z50" s="2" t="n">
        <v>85</v>
      </c>
    </row>
    <row r="51" customFormat="false" ht="24.95" hidden="false" customHeight="true" outlineLevel="0" collapsed="false">
      <c r="A51" s="4" t="s">
        <v>167</v>
      </c>
      <c r="B51" s="2" t="s">
        <v>168</v>
      </c>
      <c r="C51" s="4" t="s">
        <v>48</v>
      </c>
      <c r="D51" s="4" t="s">
        <v>61</v>
      </c>
      <c r="E51" s="4" t="s">
        <v>35</v>
      </c>
      <c r="F51" s="4" t="s">
        <v>35</v>
      </c>
      <c r="G51" s="2" t="n">
        <v>75</v>
      </c>
      <c r="H51" s="2" t="n">
        <v>67</v>
      </c>
      <c r="I51" s="2" t="n">
        <v>91</v>
      </c>
      <c r="J51" s="2" t="n">
        <v>80</v>
      </c>
      <c r="K51" s="4" t="s">
        <v>36</v>
      </c>
      <c r="L51" s="2" t="n">
        <v>90</v>
      </c>
      <c r="M51" s="2" t="n">
        <v>78</v>
      </c>
      <c r="N51" s="2" t="n">
        <v>88</v>
      </c>
      <c r="O51" s="2" t="n">
        <v>81</v>
      </c>
      <c r="P51" s="2" t="n">
        <v>88</v>
      </c>
      <c r="Q51" s="2" t="n">
        <v>92</v>
      </c>
      <c r="R51" s="2" t="n">
        <v>80.4</v>
      </c>
      <c r="S51" s="2" t="n">
        <v>60</v>
      </c>
      <c r="T51" s="2" t="n">
        <v>85</v>
      </c>
      <c r="U51" s="2" t="n">
        <v>92</v>
      </c>
      <c r="V51" s="2" t="n">
        <v>88</v>
      </c>
      <c r="W51" s="2" t="n">
        <v>95</v>
      </c>
      <c r="X51" s="2" t="n">
        <v>95</v>
      </c>
      <c r="Y51" s="2" t="n">
        <v>90</v>
      </c>
      <c r="Z51" s="2" t="n">
        <v>88</v>
      </c>
    </row>
    <row r="52" customFormat="false" ht="24.95" hidden="false" customHeight="true" outlineLevel="0" collapsed="false">
      <c r="A52" s="4" t="s">
        <v>169</v>
      </c>
      <c r="B52" s="2" t="s">
        <v>170</v>
      </c>
      <c r="C52" s="4" t="s">
        <v>35</v>
      </c>
      <c r="D52" s="4" t="s">
        <v>42</v>
      </c>
      <c r="E52" s="4" t="s">
        <v>29</v>
      </c>
      <c r="F52" s="4" t="s">
        <v>56</v>
      </c>
      <c r="G52" s="2" t="n">
        <v>75</v>
      </c>
      <c r="H52" s="2" t="n">
        <v>67</v>
      </c>
      <c r="I52" s="2" t="n">
        <v>83</v>
      </c>
      <c r="J52" s="2" t="n">
        <v>78</v>
      </c>
      <c r="K52" s="4" t="s">
        <v>36</v>
      </c>
      <c r="L52" s="2" t="n">
        <v>90</v>
      </c>
      <c r="M52" s="2" t="n">
        <v>73</v>
      </c>
      <c r="N52" s="2" t="n">
        <v>77</v>
      </c>
      <c r="O52" s="2" t="n">
        <v>81</v>
      </c>
      <c r="P52" s="2" t="n">
        <v>78</v>
      </c>
      <c r="Q52" s="2" t="n">
        <v>90</v>
      </c>
      <c r="R52" s="2" t="n">
        <v>77.8</v>
      </c>
      <c r="S52" s="2" t="n">
        <v>60</v>
      </c>
      <c r="T52" s="2" t="n">
        <v>88</v>
      </c>
      <c r="U52" s="2" t="n">
        <v>90</v>
      </c>
      <c r="V52" s="2" t="n">
        <v>89</v>
      </c>
      <c r="W52" s="2" t="n">
        <v>95</v>
      </c>
      <c r="X52" s="2" t="n">
        <v>80</v>
      </c>
      <c r="Y52" s="2" t="n">
        <v>84</v>
      </c>
      <c r="Z52" s="2" t="n">
        <v>88</v>
      </c>
    </row>
  </sheetData>
  <conditionalFormatting sqref="G2:J52 S2:S52 V2:Z52 O2:P52 L2:L52">
    <cfRule type="cellIs" priority="2" operator="between" aboveAverage="0" equalAverage="0" bottom="0" percent="0" rank="0" text="" dxfId="0">
      <formula>0</formula>
      <formula>59</formula>
    </cfRule>
  </conditionalFormatting>
  <conditionalFormatting sqref="N2:N52 Q2:Q52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09:39:05Z</dcterms:created>
  <dc:creator>your name</dc:creator>
  <dc:description/>
  <dc:language>en-US</dc:language>
  <cp:lastModifiedBy>Windows User</cp:lastModifiedBy>
  <dcterms:modified xsi:type="dcterms:W3CDTF">2023-03-29T00:59:16Z</dcterms:modified>
  <cp:revision>0</cp:revision>
  <dc:subject/>
  <dc:title/>
</cp:coreProperties>
</file>