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IU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34"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人体解剖学</t>
  </si>
  <si>
    <t xml:space="preserve">中医中药基础</t>
  </si>
  <si>
    <t xml:space="preserve">生理学</t>
  </si>
  <si>
    <t xml:space="preserve">经络腧穴学</t>
  </si>
  <si>
    <t xml:space="preserve">中医诊断学</t>
  </si>
  <si>
    <t xml:space="preserve">方剂学</t>
  </si>
  <si>
    <t xml:space="preserve">病理学</t>
  </si>
  <si>
    <t xml:space="preserve">基础药理学</t>
  </si>
  <si>
    <t xml:space="preserve">推拿学基础</t>
  </si>
  <si>
    <t xml:space="preserve">西医诊断学</t>
  </si>
  <si>
    <t xml:space="preserve">刺法灸法学</t>
  </si>
  <si>
    <t xml:space="preserve">壮医药学概论</t>
  </si>
  <si>
    <t xml:space="preserve">推拿手法学</t>
  </si>
  <si>
    <t xml:space="preserve">中西医结合内科学</t>
  </si>
  <si>
    <t xml:space="preserve">推拿治疗学</t>
  </si>
  <si>
    <t xml:space="preserve">针灸治疗学</t>
  </si>
  <si>
    <t xml:space="preserve">中西医结合外科学</t>
  </si>
  <si>
    <t xml:space="preserve">中西医结合骨伤科学</t>
  </si>
  <si>
    <t xml:space="preserve">中西医结合妇产科学</t>
  </si>
  <si>
    <t xml:space="preserve">中西医结合儿科学</t>
  </si>
  <si>
    <t xml:space="preserve">韦京伶</t>
  </si>
  <si>
    <t xml:space="preserve">潘伟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9</t>
    </r>
  </si>
  <si>
    <t xml:space="preserve">20131020038</t>
  </si>
  <si>
    <t xml:space="preserve">陈珍珍</t>
  </si>
  <si>
    <t xml:space="preserve">20131020039</t>
  </si>
  <si>
    <t xml:space="preserve">邓文丽</t>
  </si>
  <si>
    <t xml:space="preserve">缓考</t>
  </si>
  <si>
    <t xml:space="preserve">缺</t>
  </si>
  <si>
    <t xml:space="preserve">缺考</t>
  </si>
  <si>
    <t xml:space="preserve">20131020042</t>
  </si>
  <si>
    <t xml:space="preserve">何国华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2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宋体"/>
        <family val="0"/>
        <charset val="134"/>
      </rPr>
      <t xml:space="preserve">95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92</t>
    </r>
  </si>
  <si>
    <t xml:space="preserve">20131020043</t>
  </si>
  <si>
    <t xml:space="preserve">黄桂引</t>
  </si>
  <si>
    <t xml:space="preserve">20131020044</t>
  </si>
  <si>
    <t xml:space="preserve">黄洪</t>
  </si>
  <si>
    <t xml:space="preserve">20131020045</t>
  </si>
  <si>
    <t xml:space="preserve">黄帅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2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1</t>
    </r>
  </si>
  <si>
    <t xml:space="preserve">20131020046</t>
  </si>
  <si>
    <t xml:space="preserve">黄晓旭</t>
  </si>
  <si>
    <t xml:space="preserve">20131020047</t>
  </si>
  <si>
    <t xml:space="preserve">黄艳蓉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1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6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9</t>
    </r>
  </si>
  <si>
    <t xml:space="preserve">20131020048</t>
  </si>
  <si>
    <t xml:space="preserve">黄勇强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4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86</t>
    </r>
  </si>
  <si>
    <t xml:space="preserve">20131020049</t>
  </si>
  <si>
    <t xml:space="preserve">黄宇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1</t>
    </r>
  </si>
  <si>
    <t xml:space="preserve">20131020050</t>
  </si>
  <si>
    <t xml:space="preserve">黄哲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2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8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宋体"/>
        <family val="0"/>
        <charset val="134"/>
      </rPr>
      <t xml:space="preserve">96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宋体"/>
        <family val="0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t xml:space="preserve">20131020051</t>
  </si>
  <si>
    <t xml:space="preserve">蓝鸿方</t>
  </si>
  <si>
    <t xml:space="preserve">20131020052</t>
  </si>
  <si>
    <t xml:space="preserve">黎薰文</t>
  </si>
  <si>
    <t xml:space="preserve">20131020053</t>
  </si>
  <si>
    <t xml:space="preserve">李敏强</t>
  </si>
  <si>
    <t xml:space="preserve">20131020054</t>
  </si>
  <si>
    <t xml:space="preserve">李品娟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7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6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9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9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t xml:space="preserve">20131020056</t>
  </si>
  <si>
    <t xml:space="preserve">李祯靖</t>
  </si>
  <si>
    <t xml:space="preserve">20131020057</t>
  </si>
  <si>
    <t xml:space="preserve">梁承斌</t>
  </si>
  <si>
    <t xml:space="preserve">20131020058</t>
  </si>
  <si>
    <t xml:space="preserve">梁明霞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9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6</t>
    </r>
  </si>
  <si>
    <t xml:space="preserve">20131020059</t>
  </si>
  <si>
    <t xml:space="preserve">梁世勇</t>
  </si>
  <si>
    <t xml:space="preserve">20131020060</t>
  </si>
  <si>
    <t xml:space="preserve">廖斌</t>
  </si>
  <si>
    <t xml:space="preserve">20131020062</t>
  </si>
  <si>
    <t xml:space="preserve">廖昕培</t>
  </si>
  <si>
    <t xml:space="preserve">20131020063</t>
  </si>
  <si>
    <t xml:space="preserve">林琳</t>
  </si>
  <si>
    <t xml:space="preserve">20131020064</t>
  </si>
  <si>
    <t xml:space="preserve">林瑜</t>
  </si>
  <si>
    <t xml:space="preserve">20131020065</t>
  </si>
  <si>
    <t xml:space="preserve">零柳青</t>
  </si>
  <si>
    <t xml:space="preserve">20131020066</t>
  </si>
  <si>
    <t xml:space="preserve">刘吉义</t>
  </si>
  <si>
    <t xml:space="preserve">20131020067</t>
  </si>
  <si>
    <t xml:space="preserve">刘柳兰</t>
  </si>
  <si>
    <t xml:space="preserve">20131020070</t>
  </si>
  <si>
    <t xml:space="preserve">卢婷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6.5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1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6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5</t>
    </r>
  </si>
  <si>
    <t xml:space="preserve">20131020072</t>
  </si>
  <si>
    <t xml:space="preserve">罗云</t>
  </si>
  <si>
    <t xml:space="preserve">20131020073</t>
  </si>
  <si>
    <t xml:space="preserve">马保德</t>
  </si>
  <si>
    <t xml:space="preserve">20131020074</t>
  </si>
  <si>
    <t xml:space="preserve">马猛</t>
  </si>
  <si>
    <t xml:space="preserve">20131020075</t>
  </si>
  <si>
    <t xml:space="preserve">马文波</t>
  </si>
  <si>
    <t xml:space="preserve">20131020076</t>
  </si>
  <si>
    <t xml:space="preserve">马翔</t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60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0</t>
    </r>
  </si>
  <si>
    <r>
      <rPr>
        <sz val="9"/>
        <color rgb="FF000000"/>
        <rFont val="Noto Sans"/>
        <family val="2"/>
      </rPr>
      <t xml:space="preserve">补</t>
    </r>
    <r>
      <rPr>
        <sz val="9"/>
        <color rgb="FF000000"/>
        <rFont val="仿宋_GB2312"/>
        <family val="3"/>
        <charset val="134"/>
      </rPr>
      <t xml:space="preserve">82</t>
    </r>
  </si>
  <si>
    <r>
      <rPr>
        <sz val="9"/>
        <color rgb="FF000000"/>
        <rFont val="Noto Sans"/>
        <family val="2"/>
      </rPr>
      <t xml:space="preserve">补</t>
    </r>
    <r>
      <rPr>
        <sz val="9"/>
        <color rgb="FF000000"/>
        <rFont val="仿宋_GB2312"/>
        <family val="3"/>
        <charset val="134"/>
      </rPr>
      <t xml:space="preserve">64</t>
    </r>
  </si>
  <si>
    <t xml:space="preserve">莫瑜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8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6</t>
    </r>
  </si>
  <si>
    <r>
      <rPr>
        <sz val="9"/>
        <color rgb="FF000000"/>
        <rFont val="Noto Sans"/>
        <family val="2"/>
      </rPr>
      <t xml:space="preserve">补</t>
    </r>
    <r>
      <rPr>
        <sz val="9"/>
        <color rgb="FF000000"/>
        <rFont val="仿宋_GB2312"/>
        <family val="3"/>
        <charset val="134"/>
      </rPr>
      <t xml:space="preserve">86</t>
    </r>
  </si>
  <si>
    <r>
      <rPr>
        <sz val="9"/>
        <color rgb="FF000000"/>
        <rFont val="Noto Sans"/>
        <family val="2"/>
      </rPr>
      <t xml:space="preserve">补</t>
    </r>
    <r>
      <rPr>
        <sz val="9"/>
        <color rgb="FF000000"/>
        <rFont val="仿宋_GB2312"/>
        <family val="3"/>
        <charset val="134"/>
      </rPr>
      <t xml:space="preserve">60</t>
    </r>
  </si>
  <si>
    <t xml:space="preserve">20131020078</t>
  </si>
  <si>
    <t xml:space="preserve">潘灵妹</t>
  </si>
  <si>
    <t xml:space="preserve">20131020080</t>
  </si>
  <si>
    <t xml:space="preserve">潘毓琪</t>
  </si>
  <si>
    <t xml:space="preserve">20131020081</t>
  </si>
  <si>
    <t xml:space="preserve">盘芳婷</t>
  </si>
  <si>
    <t xml:space="preserve">20131020082</t>
  </si>
  <si>
    <t xml:space="preserve">彭博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3</t>
    </r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78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5</t>
    </r>
  </si>
  <si>
    <r>
      <rPr>
        <sz val="9"/>
        <color rgb="FF000000"/>
        <rFont val="Noto Sans"/>
        <family val="2"/>
      </rPr>
      <t xml:space="preserve">补</t>
    </r>
    <r>
      <rPr>
        <sz val="9"/>
        <color rgb="FF000000"/>
        <rFont val="仿宋_GB2312"/>
        <family val="3"/>
        <charset val="134"/>
      </rPr>
      <t xml:space="preserve">75</t>
    </r>
  </si>
  <si>
    <t xml:space="preserve">20131020083</t>
  </si>
  <si>
    <t xml:space="preserve">彭博锋</t>
  </si>
  <si>
    <t xml:space="preserve">20131020084</t>
  </si>
  <si>
    <t xml:space="preserve">茹健</t>
  </si>
  <si>
    <t xml:space="preserve">20131020088</t>
  </si>
  <si>
    <t xml:space="preserve">王立俊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3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2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5</t>
    </r>
  </si>
  <si>
    <r>
      <rPr>
        <sz val="9"/>
        <color rgb="FF000000"/>
        <rFont val="Noto Sans"/>
        <family val="2"/>
      </rPr>
      <t xml:space="preserve">补</t>
    </r>
    <r>
      <rPr>
        <sz val="9"/>
        <color rgb="FF000000"/>
        <rFont val="仿宋_GB2312"/>
        <family val="3"/>
        <charset val="134"/>
      </rPr>
      <t xml:space="preserve">62</t>
    </r>
  </si>
  <si>
    <t xml:space="preserve">20131020089</t>
  </si>
  <si>
    <t xml:space="preserve">韦姣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3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2</t>
    </r>
  </si>
  <si>
    <t xml:space="preserve">20131020090</t>
  </si>
  <si>
    <t xml:space="preserve">韦开化</t>
  </si>
  <si>
    <t xml:space="preserve">20131020092</t>
  </si>
  <si>
    <t xml:space="preserve">韦新新</t>
  </si>
  <si>
    <t xml:space="preserve">20131020093</t>
  </si>
  <si>
    <t xml:space="preserve">韦易青</t>
  </si>
  <si>
    <t xml:space="preserve">20131020094</t>
  </si>
  <si>
    <t xml:space="preserve">温于川</t>
  </si>
  <si>
    <t xml:space="preserve">20131020095</t>
  </si>
  <si>
    <t xml:space="preserve">吴彪</t>
  </si>
  <si>
    <r>
      <rPr>
        <sz val="9"/>
        <color rgb="FF000000"/>
        <rFont val="Noto Sans"/>
        <family val="2"/>
      </rPr>
      <t xml:space="preserve">补</t>
    </r>
    <r>
      <rPr>
        <sz val="9"/>
        <color rgb="FF000000"/>
        <rFont val="仿宋_GB2312"/>
        <family val="3"/>
        <charset val="134"/>
      </rPr>
      <t xml:space="preserve">79</t>
    </r>
  </si>
  <si>
    <t xml:space="preserve">20131020096</t>
  </si>
  <si>
    <t xml:space="preserve">吴思融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t xml:space="preserve">20131020097</t>
  </si>
  <si>
    <t xml:space="preserve">谢朝臣</t>
  </si>
  <si>
    <t xml:space="preserve">20131020099</t>
  </si>
  <si>
    <t xml:space="preserve">晏英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8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7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3</t>
    </r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71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8</t>
    </r>
  </si>
  <si>
    <r>
      <rPr>
        <sz val="9"/>
        <color rgb="FF000000"/>
        <rFont val="Noto Sans"/>
        <family val="2"/>
      </rPr>
      <t xml:space="preserve">补</t>
    </r>
    <r>
      <rPr>
        <sz val="9"/>
        <color rgb="FF000000"/>
        <rFont val="仿宋_GB2312"/>
        <family val="3"/>
        <charset val="134"/>
      </rPr>
      <t xml:space="preserve">78</t>
    </r>
  </si>
  <si>
    <r>
      <rPr>
        <sz val="9"/>
        <color rgb="FF000000"/>
        <rFont val="Noto Sans"/>
        <family val="2"/>
      </rPr>
      <t xml:space="preserve">补</t>
    </r>
    <r>
      <rPr>
        <sz val="9"/>
        <color rgb="FF000000"/>
        <rFont val="仿宋_GB2312"/>
        <family val="3"/>
        <charset val="134"/>
      </rPr>
      <t xml:space="preserve">61</t>
    </r>
  </si>
  <si>
    <t xml:space="preserve">20131020100</t>
  </si>
  <si>
    <t xml:space="preserve">杨静</t>
  </si>
  <si>
    <t xml:space="preserve">20131020101</t>
  </si>
  <si>
    <t xml:space="preserve">叶文乐</t>
  </si>
  <si>
    <t xml:space="preserve">20131020102</t>
  </si>
  <si>
    <t xml:space="preserve">易锋</t>
  </si>
  <si>
    <t xml:space="preserve">20131020103</t>
  </si>
  <si>
    <t xml:space="preserve">曾彬桐</t>
  </si>
  <si>
    <t xml:space="preserve">20131020104</t>
  </si>
  <si>
    <t xml:space="preserve">张海华</t>
  </si>
  <si>
    <t xml:space="preserve">20131020105</t>
  </si>
  <si>
    <t xml:space="preserve">张琴</t>
  </si>
  <si>
    <t xml:space="preserve">20131020108</t>
  </si>
  <si>
    <t xml:space="preserve">赵良华</t>
  </si>
  <si>
    <r>
      <rPr>
        <sz val="9"/>
        <color rgb="FF000000"/>
        <rFont val="Noto Sans"/>
        <family val="2"/>
      </rPr>
      <t xml:space="preserve">补</t>
    </r>
    <r>
      <rPr>
        <sz val="9"/>
        <color rgb="FF000000"/>
        <rFont val="仿宋_GB2312"/>
        <family val="3"/>
        <charset val="134"/>
      </rPr>
      <t xml:space="preserve">81</t>
    </r>
  </si>
  <si>
    <t xml:space="preserve">20131020109</t>
  </si>
  <si>
    <t xml:space="preserve">赵岩</t>
  </si>
  <si>
    <t xml:space="preserve">李晟源</t>
  </si>
  <si>
    <t xml:space="preserve">林广希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3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6</t>
    </r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65</t>
    </r>
  </si>
  <si>
    <r>
      <rPr>
        <sz val="9"/>
        <color rgb="FF000000"/>
        <rFont val="Noto Sans"/>
        <family val="2"/>
      </rPr>
      <t xml:space="preserve">补</t>
    </r>
    <r>
      <rPr>
        <sz val="9"/>
        <color rgb="FF000000"/>
        <rFont val="仿宋_GB2312"/>
        <family val="3"/>
        <charset val="134"/>
      </rPr>
      <t xml:space="preserve">76</t>
    </r>
  </si>
  <si>
    <r>
      <rPr>
        <sz val="9"/>
        <color rgb="FF000000"/>
        <rFont val="Noto Sans"/>
        <family val="2"/>
      </rPr>
      <t xml:space="preserve">补</t>
    </r>
    <r>
      <rPr>
        <sz val="9"/>
        <color rgb="FF000000"/>
        <rFont val="仿宋_GB2312"/>
        <family val="3"/>
        <charset val="134"/>
      </rPr>
      <t xml:space="preserve">63</t>
    </r>
  </si>
  <si>
    <t xml:space="preserve">20131090132</t>
  </si>
  <si>
    <t xml:space="preserve">卜明霞</t>
  </si>
  <si>
    <t xml:space="preserve">徐碧霜</t>
  </si>
  <si>
    <t xml:space="preserve">姚日东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6</t>
    </r>
  </si>
  <si>
    <t xml:space="preserve">唐琬</t>
  </si>
  <si>
    <t xml:space="preserve">骆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name val="Arial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9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3" activeCellId="0" sqref="G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7.5"/>
    <col collapsed="false" customWidth="true" hidden="false" outlineLevel="0" max="3" min="3" style="0" width="5.11"/>
    <col collapsed="false" customWidth="true" hidden="false" outlineLevel="0" max="4" min="4" style="0" width="7.37"/>
    <col collapsed="false" customWidth="true" hidden="false" outlineLevel="0" max="5" min="5" style="1" width="5.11"/>
    <col collapsed="false" customWidth="true" hidden="false" outlineLevel="0" max="6" min="6" style="0" width="5.99"/>
    <col collapsed="false" customWidth="true" hidden="false" outlineLevel="0" max="7" min="7" style="0" width="6.87"/>
    <col collapsed="false" customWidth="true" hidden="false" outlineLevel="0" max="8" min="8" style="0" width="6.62"/>
    <col collapsed="false" customWidth="true" hidden="false" outlineLevel="0" max="9" min="9" style="2" width="6.5"/>
    <col collapsed="false" customWidth="true" hidden="false" outlineLevel="0" max="10" min="10" style="0" width="6.62"/>
    <col collapsed="false" customWidth="true" hidden="false" outlineLevel="0" max="11" min="11" style="3" width="6.75"/>
    <col collapsed="false" customWidth="true" hidden="false" outlineLevel="0" max="12" min="12" style="0" width="4.75"/>
    <col collapsed="false" customWidth="true" hidden="false" outlineLevel="0" max="13" min="13" style="1" width="5.5"/>
    <col collapsed="false" customWidth="true" hidden="false" outlineLevel="0" max="14" min="14" style="4" width="5.24"/>
    <col collapsed="false" customWidth="true" hidden="false" outlineLevel="0" max="15" min="15" style="0" width="7.12"/>
    <col collapsed="false" customWidth="true" hidden="false" outlineLevel="0" max="17" min="16" style="0" width="6.36"/>
    <col collapsed="false" customWidth="true" hidden="false" outlineLevel="0" max="18" min="18" style="0" width="4.87"/>
    <col collapsed="false" customWidth="true" hidden="false" outlineLevel="0" max="19" min="19" style="0" width="6.36"/>
    <col collapsed="false" customWidth="true" hidden="false" outlineLevel="0" max="21" min="21" style="5" width="8.99"/>
    <col collapsed="false" customWidth="true" hidden="false" outlineLevel="0" max="27" min="26" style="5" width="8.99"/>
  </cols>
  <sheetData>
    <row r="1" customFormat="false" ht="65.2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n">
        <v>2</v>
      </c>
      <c r="I1" s="7" t="s">
        <v>7</v>
      </c>
      <c r="J1" s="7" t="s">
        <v>8</v>
      </c>
      <c r="K1" s="7" t="s">
        <v>9</v>
      </c>
      <c r="L1" s="7" t="s">
        <v>10</v>
      </c>
      <c r="M1" s="8" t="s">
        <v>11</v>
      </c>
      <c r="N1" s="6" t="n">
        <v>3</v>
      </c>
      <c r="O1" s="9" t="s">
        <v>12</v>
      </c>
      <c r="P1" s="7" t="s">
        <v>13</v>
      </c>
      <c r="Q1" s="7" t="s">
        <v>14</v>
      </c>
      <c r="R1" s="7" t="s">
        <v>15</v>
      </c>
      <c r="S1" s="7" t="s">
        <v>16</v>
      </c>
      <c r="T1" s="7" t="n">
        <v>4</v>
      </c>
      <c r="U1" s="7" t="s">
        <v>17</v>
      </c>
      <c r="V1" s="7" t="s">
        <v>18</v>
      </c>
      <c r="W1" s="7" t="s">
        <v>19</v>
      </c>
      <c r="X1" s="7" t="s">
        <v>20</v>
      </c>
      <c r="Y1" s="7" t="n">
        <v>5</v>
      </c>
      <c r="Z1" s="7" t="s">
        <v>21</v>
      </c>
      <c r="AA1" s="7" t="s">
        <v>22</v>
      </c>
      <c r="AB1" s="7" t="s">
        <v>23</v>
      </c>
      <c r="AC1" s="7" t="s">
        <v>24</v>
      </c>
    </row>
    <row r="2" customFormat="false" ht="21.95" hidden="false" customHeight="true" outlineLevel="0" collapsed="false">
      <c r="A2" s="10" t="n">
        <v>20131010094</v>
      </c>
      <c r="B2" s="11" t="s">
        <v>25</v>
      </c>
      <c r="C2" s="6"/>
      <c r="D2" s="6" t="n">
        <v>80</v>
      </c>
      <c r="E2" s="6" t="n">
        <v>87</v>
      </c>
      <c r="F2" s="12" t="n">
        <v>90</v>
      </c>
      <c r="G2" s="6" t="n">
        <v>93</v>
      </c>
      <c r="H2" s="12"/>
      <c r="I2" s="13" t="n">
        <v>87</v>
      </c>
      <c r="J2" s="6" t="n">
        <v>91</v>
      </c>
      <c r="K2" s="13" t="n">
        <v>97</v>
      </c>
      <c r="L2" s="6" t="n">
        <v>91</v>
      </c>
      <c r="M2" s="14" t="n">
        <v>90</v>
      </c>
      <c r="N2" s="12"/>
      <c r="O2" s="15" t="n">
        <v>76</v>
      </c>
      <c r="P2" s="16" t="n">
        <v>89</v>
      </c>
      <c r="Q2" s="16" t="n">
        <v>78</v>
      </c>
      <c r="R2" s="6" t="n">
        <v>83</v>
      </c>
      <c r="S2" s="13" t="n">
        <v>72</v>
      </c>
      <c r="T2" s="17"/>
      <c r="U2" s="17" t="n">
        <v>88</v>
      </c>
      <c r="V2" s="18" t="n">
        <v>77</v>
      </c>
      <c r="W2" s="19" t="n">
        <v>77</v>
      </c>
      <c r="X2" s="19" t="n">
        <v>78</v>
      </c>
      <c r="Y2" s="17"/>
      <c r="Z2" s="13" t="n">
        <v>94</v>
      </c>
      <c r="AA2" s="13" t="n">
        <v>80</v>
      </c>
      <c r="AB2" s="13" t="n">
        <v>86</v>
      </c>
      <c r="AC2" s="13" t="n">
        <v>81</v>
      </c>
    </row>
    <row r="3" customFormat="false" ht="21.95" hidden="false" customHeight="true" outlineLevel="0" collapsed="false">
      <c r="A3" s="10" t="n">
        <v>20131020034</v>
      </c>
      <c r="B3" s="11" t="s">
        <v>26</v>
      </c>
      <c r="C3" s="6"/>
      <c r="D3" s="6" t="n">
        <v>78</v>
      </c>
      <c r="E3" s="6" t="n">
        <v>87</v>
      </c>
      <c r="F3" s="12" t="n">
        <v>64</v>
      </c>
      <c r="G3" s="6" t="n">
        <v>90</v>
      </c>
      <c r="H3" s="12"/>
      <c r="I3" s="13" t="n">
        <v>69</v>
      </c>
      <c r="J3" s="6" t="s">
        <v>27</v>
      </c>
      <c r="K3" s="13" t="n">
        <v>93</v>
      </c>
      <c r="L3" s="6" t="s">
        <v>28</v>
      </c>
      <c r="M3" s="14" t="n">
        <v>89</v>
      </c>
      <c r="N3" s="12"/>
      <c r="O3" s="15" t="n">
        <v>77</v>
      </c>
      <c r="P3" s="16" t="n">
        <v>85</v>
      </c>
      <c r="Q3" s="16" t="n">
        <v>76</v>
      </c>
      <c r="R3" s="6" t="n">
        <v>69</v>
      </c>
      <c r="S3" s="13" t="n">
        <v>65</v>
      </c>
      <c r="T3" s="17"/>
      <c r="U3" s="17" t="n">
        <v>86</v>
      </c>
      <c r="V3" s="18" t="n">
        <v>78</v>
      </c>
      <c r="W3" s="20" t="n">
        <v>80</v>
      </c>
      <c r="X3" s="20" t="n">
        <v>71</v>
      </c>
      <c r="Y3" s="21"/>
      <c r="Z3" s="13" t="n">
        <v>91</v>
      </c>
      <c r="AA3" s="13" t="n">
        <v>75</v>
      </c>
      <c r="AB3" s="13" t="n">
        <v>80</v>
      </c>
      <c r="AC3" s="13" t="n">
        <v>87</v>
      </c>
    </row>
    <row r="4" customFormat="false" ht="21.95" hidden="false" customHeight="true" outlineLevel="0" collapsed="false">
      <c r="A4" s="10" t="s">
        <v>29</v>
      </c>
      <c r="B4" s="11" t="s">
        <v>30</v>
      </c>
      <c r="C4" s="6"/>
      <c r="D4" s="6" t="n">
        <v>76</v>
      </c>
      <c r="E4" s="6" t="n">
        <v>76</v>
      </c>
      <c r="F4" s="12" t="n">
        <v>87</v>
      </c>
      <c r="G4" s="6" t="n">
        <v>84</v>
      </c>
      <c r="H4" s="12"/>
      <c r="I4" s="13" t="n">
        <v>84</v>
      </c>
      <c r="J4" s="6" t="n">
        <v>92</v>
      </c>
      <c r="K4" s="13" t="n">
        <v>94</v>
      </c>
      <c r="L4" s="6" t="n">
        <v>89</v>
      </c>
      <c r="M4" s="14" t="n">
        <v>92</v>
      </c>
      <c r="N4" s="12"/>
      <c r="O4" s="15" t="n">
        <v>85</v>
      </c>
      <c r="P4" s="16" t="n">
        <v>98</v>
      </c>
      <c r="Q4" s="16" t="n">
        <v>76</v>
      </c>
      <c r="R4" s="6" t="n">
        <v>76</v>
      </c>
      <c r="S4" s="13" t="n">
        <v>81</v>
      </c>
      <c r="T4" s="17"/>
      <c r="U4" s="17" t="n">
        <v>84</v>
      </c>
      <c r="V4" s="18" t="n">
        <v>81</v>
      </c>
      <c r="W4" s="20" t="n">
        <v>82</v>
      </c>
      <c r="X4" s="20" t="n">
        <v>73</v>
      </c>
      <c r="Y4" s="21"/>
      <c r="Z4" s="13" t="n">
        <v>96</v>
      </c>
      <c r="AA4" s="13" t="n">
        <v>75</v>
      </c>
      <c r="AB4" s="13" t="n">
        <v>92</v>
      </c>
      <c r="AC4" s="13" t="n">
        <v>89</v>
      </c>
    </row>
    <row r="5" customFormat="false" ht="21.95" hidden="false" customHeight="true" outlineLevel="0" collapsed="false">
      <c r="A5" s="10" t="s">
        <v>31</v>
      </c>
      <c r="B5" s="11" t="s">
        <v>32</v>
      </c>
      <c r="C5" s="6"/>
      <c r="D5" s="6"/>
      <c r="E5" s="6"/>
      <c r="F5" s="12" t="n">
        <v>0</v>
      </c>
      <c r="G5" s="6" t="s">
        <v>33</v>
      </c>
      <c r="H5" s="12"/>
      <c r="I5" s="13"/>
      <c r="J5" s="6"/>
      <c r="K5" s="13"/>
      <c r="L5" s="6"/>
      <c r="M5" s="14" t="n">
        <v>0</v>
      </c>
      <c r="N5" s="12"/>
      <c r="O5" s="22" t="s">
        <v>34</v>
      </c>
      <c r="P5" s="23" t="s">
        <v>34</v>
      </c>
      <c r="Q5" s="16"/>
      <c r="R5" s="6"/>
      <c r="S5" s="13"/>
      <c r="T5" s="17"/>
      <c r="U5" s="21"/>
      <c r="V5" s="18"/>
      <c r="W5" s="24" t="s">
        <v>35</v>
      </c>
      <c r="X5" s="24" t="s">
        <v>34</v>
      </c>
      <c r="Y5" s="21"/>
      <c r="Z5" s="25"/>
      <c r="AA5" s="26" t="s">
        <v>35</v>
      </c>
      <c r="AB5" s="13"/>
      <c r="AC5" s="13"/>
    </row>
    <row r="6" customFormat="false" ht="21.95" hidden="false" customHeight="true" outlineLevel="0" collapsed="false">
      <c r="A6" s="10" t="s">
        <v>36</v>
      </c>
      <c r="B6" s="11" t="s">
        <v>37</v>
      </c>
      <c r="C6" s="6"/>
      <c r="D6" s="27" t="s">
        <v>38</v>
      </c>
      <c r="E6" s="28" t="s">
        <v>39</v>
      </c>
      <c r="F6" s="29" t="s">
        <v>40</v>
      </c>
      <c r="G6" s="27" t="s">
        <v>38</v>
      </c>
      <c r="H6" s="12"/>
      <c r="I6" s="13" t="n">
        <v>73</v>
      </c>
      <c r="J6" s="6" t="n">
        <v>89</v>
      </c>
      <c r="K6" s="13" t="n">
        <v>84</v>
      </c>
      <c r="L6" s="6" t="n">
        <v>75</v>
      </c>
      <c r="M6" s="14" t="n">
        <v>91</v>
      </c>
      <c r="N6" s="12"/>
      <c r="O6" s="15" t="n">
        <v>60</v>
      </c>
      <c r="P6" s="23" t="s">
        <v>41</v>
      </c>
      <c r="Q6" s="16" t="n">
        <v>72</v>
      </c>
      <c r="R6" s="6" t="s">
        <v>28</v>
      </c>
      <c r="S6" s="23" t="s">
        <v>42</v>
      </c>
      <c r="T6" s="17"/>
      <c r="U6" s="17" t="n">
        <v>87</v>
      </c>
      <c r="V6" s="18" t="n">
        <v>67</v>
      </c>
      <c r="W6" s="20" t="n">
        <v>81</v>
      </c>
      <c r="X6" s="20" t="n">
        <v>83</v>
      </c>
      <c r="Y6" s="21"/>
      <c r="Z6" s="13" t="n">
        <v>92</v>
      </c>
      <c r="AA6" s="13" t="n">
        <v>82</v>
      </c>
      <c r="AB6" s="13" t="n">
        <v>90</v>
      </c>
      <c r="AC6" s="13" t="n">
        <v>81</v>
      </c>
    </row>
    <row r="7" customFormat="false" ht="21.95" hidden="false" customHeight="true" outlineLevel="0" collapsed="false">
      <c r="A7" s="10" t="s">
        <v>43</v>
      </c>
      <c r="B7" s="11" t="s">
        <v>44</v>
      </c>
      <c r="C7" s="6"/>
      <c r="D7" s="6" t="n">
        <v>90</v>
      </c>
      <c r="E7" s="6" t="n">
        <v>88</v>
      </c>
      <c r="F7" s="12" t="n">
        <v>96</v>
      </c>
      <c r="G7" s="6" t="n">
        <v>95</v>
      </c>
      <c r="H7" s="12"/>
      <c r="I7" s="13" t="n">
        <v>88</v>
      </c>
      <c r="J7" s="6" t="n">
        <v>93</v>
      </c>
      <c r="K7" s="13" t="n">
        <v>98</v>
      </c>
      <c r="L7" s="6" t="n">
        <v>95</v>
      </c>
      <c r="M7" s="14" t="n">
        <v>92</v>
      </c>
      <c r="N7" s="12"/>
      <c r="O7" s="15" t="n">
        <v>77</v>
      </c>
      <c r="P7" s="16" t="n">
        <v>92</v>
      </c>
      <c r="Q7" s="16" t="n">
        <v>78</v>
      </c>
      <c r="R7" s="6" t="n">
        <v>88</v>
      </c>
      <c r="S7" s="13" t="n">
        <v>72</v>
      </c>
      <c r="T7" s="17"/>
      <c r="U7" s="17" t="n">
        <v>87</v>
      </c>
      <c r="V7" s="18" t="n">
        <v>80</v>
      </c>
      <c r="W7" s="20" t="n">
        <v>82</v>
      </c>
      <c r="X7" s="20" t="n">
        <v>90</v>
      </c>
      <c r="Y7" s="21"/>
      <c r="Z7" s="13" t="n">
        <v>93</v>
      </c>
      <c r="AA7" s="13" t="n">
        <v>82</v>
      </c>
      <c r="AB7" s="13" t="n">
        <v>89</v>
      </c>
      <c r="AC7" s="13" t="n">
        <v>85</v>
      </c>
    </row>
    <row r="8" customFormat="false" ht="21.95" hidden="false" customHeight="true" outlineLevel="0" collapsed="false">
      <c r="A8" s="10" t="s">
        <v>45</v>
      </c>
      <c r="B8" s="11" t="s">
        <v>46</v>
      </c>
      <c r="C8" s="6"/>
      <c r="D8" s="27" t="s">
        <v>38</v>
      </c>
      <c r="E8" s="28" t="s">
        <v>42</v>
      </c>
      <c r="F8" s="29" t="n">
        <v>63</v>
      </c>
      <c r="G8" s="27" t="n">
        <v>80</v>
      </c>
      <c r="H8" s="12"/>
      <c r="I8" s="13" t="n">
        <v>83</v>
      </c>
      <c r="J8" s="6" t="n">
        <v>88</v>
      </c>
      <c r="K8" s="13" t="n">
        <v>87</v>
      </c>
      <c r="L8" s="6" t="n">
        <v>73</v>
      </c>
      <c r="M8" s="14" t="n">
        <v>92</v>
      </c>
      <c r="N8" s="12"/>
      <c r="O8" s="15" t="n">
        <v>85</v>
      </c>
      <c r="P8" s="16" t="n">
        <v>92</v>
      </c>
      <c r="Q8" s="16" t="n">
        <v>75</v>
      </c>
      <c r="R8" s="6" t="n">
        <v>89</v>
      </c>
      <c r="S8" s="13" t="n">
        <v>73</v>
      </c>
      <c r="T8" s="17"/>
      <c r="U8" s="17" t="n">
        <v>86</v>
      </c>
      <c r="V8" s="18" t="n">
        <v>60</v>
      </c>
      <c r="W8" s="20" t="n">
        <v>82</v>
      </c>
      <c r="X8" s="20" t="n">
        <v>91.5</v>
      </c>
      <c r="Y8" s="21"/>
      <c r="Z8" s="13" t="n">
        <v>86</v>
      </c>
      <c r="AA8" s="13" t="n">
        <v>72</v>
      </c>
      <c r="AB8" s="13" t="n">
        <v>78</v>
      </c>
      <c r="AC8" s="13" t="n">
        <v>82</v>
      </c>
    </row>
    <row r="9" customFormat="false" ht="21.95" hidden="false" customHeight="true" outlineLevel="0" collapsed="false">
      <c r="A9" s="10" t="s">
        <v>47</v>
      </c>
      <c r="B9" s="11" t="s">
        <v>48</v>
      </c>
      <c r="C9" s="6"/>
      <c r="D9" s="6" t="n">
        <v>82</v>
      </c>
      <c r="E9" s="6" t="n">
        <v>87</v>
      </c>
      <c r="F9" s="12" t="n">
        <v>79</v>
      </c>
      <c r="G9" s="6" t="n">
        <v>90</v>
      </c>
      <c r="H9" s="12"/>
      <c r="I9" s="13" t="n">
        <v>87</v>
      </c>
      <c r="J9" s="6" t="s">
        <v>49</v>
      </c>
      <c r="K9" s="13" t="n">
        <v>96</v>
      </c>
      <c r="L9" s="6" t="n">
        <v>83</v>
      </c>
      <c r="M9" s="14" t="n">
        <v>88</v>
      </c>
      <c r="N9" s="12"/>
      <c r="O9" s="15" t="n">
        <v>87</v>
      </c>
      <c r="P9" s="16" t="n">
        <v>90</v>
      </c>
      <c r="Q9" s="16" t="n">
        <v>75</v>
      </c>
      <c r="R9" s="6" t="n">
        <v>82</v>
      </c>
      <c r="S9" s="13" t="n">
        <v>67</v>
      </c>
      <c r="T9" s="17"/>
      <c r="U9" s="17" t="n">
        <v>83</v>
      </c>
      <c r="V9" s="18" t="n">
        <v>74</v>
      </c>
      <c r="W9" s="24" t="s">
        <v>50</v>
      </c>
      <c r="X9" s="20" t="n">
        <v>80</v>
      </c>
      <c r="Y9" s="21"/>
      <c r="Z9" s="13" t="n">
        <v>95</v>
      </c>
      <c r="AA9" s="13" t="n">
        <v>85</v>
      </c>
      <c r="AB9" s="13" t="n">
        <v>87</v>
      </c>
      <c r="AC9" s="13" t="n">
        <v>87</v>
      </c>
    </row>
    <row r="10" customFormat="false" ht="21.95" hidden="false" customHeight="true" outlineLevel="0" collapsed="false">
      <c r="A10" s="10" t="s">
        <v>51</v>
      </c>
      <c r="B10" s="11" t="s">
        <v>52</v>
      </c>
      <c r="C10" s="6"/>
      <c r="D10" s="6" t="n">
        <v>80</v>
      </c>
      <c r="E10" s="6" t="n">
        <v>85</v>
      </c>
      <c r="F10" s="12" t="n">
        <v>90</v>
      </c>
      <c r="G10" s="6" t="n">
        <v>79</v>
      </c>
      <c r="H10" s="12"/>
      <c r="I10" s="13" t="n">
        <v>83</v>
      </c>
      <c r="J10" s="6" t="n">
        <v>92</v>
      </c>
      <c r="K10" s="13" t="n">
        <v>94</v>
      </c>
      <c r="L10" s="6" t="n">
        <v>91</v>
      </c>
      <c r="M10" s="14" t="n">
        <v>92</v>
      </c>
      <c r="N10" s="12"/>
      <c r="O10" s="15" t="n">
        <v>76</v>
      </c>
      <c r="P10" s="16" t="n">
        <v>92</v>
      </c>
      <c r="Q10" s="16" t="n">
        <v>75</v>
      </c>
      <c r="R10" s="6" t="n">
        <v>92</v>
      </c>
      <c r="S10" s="13" t="n">
        <v>78</v>
      </c>
      <c r="T10" s="17"/>
      <c r="U10" s="17" t="n">
        <v>90</v>
      </c>
      <c r="V10" s="18" t="n">
        <v>72</v>
      </c>
      <c r="W10" s="20" t="n">
        <v>82</v>
      </c>
      <c r="X10" s="20" t="n">
        <v>77</v>
      </c>
      <c r="Y10" s="30"/>
      <c r="Z10" s="13" t="n">
        <v>94</v>
      </c>
      <c r="AA10" s="13" t="n">
        <v>89</v>
      </c>
      <c r="AB10" s="13" t="n">
        <v>92</v>
      </c>
      <c r="AC10" s="13" t="n">
        <v>83</v>
      </c>
    </row>
    <row r="11" customFormat="false" ht="21.95" hidden="false" customHeight="true" outlineLevel="0" collapsed="false">
      <c r="A11" s="10" t="s">
        <v>53</v>
      </c>
      <c r="B11" s="11" t="s">
        <v>54</v>
      </c>
      <c r="C11" s="6"/>
      <c r="D11" s="6" t="n">
        <v>75</v>
      </c>
      <c r="E11" s="6" t="n">
        <v>83</v>
      </c>
      <c r="F11" s="12" t="n">
        <v>61</v>
      </c>
      <c r="G11" s="6" t="n">
        <v>79</v>
      </c>
      <c r="H11" s="12"/>
      <c r="I11" s="23" t="s">
        <v>55</v>
      </c>
      <c r="J11" s="6" t="n">
        <v>91</v>
      </c>
      <c r="K11" s="13" t="n">
        <v>92</v>
      </c>
      <c r="L11" s="6" t="n">
        <v>81</v>
      </c>
      <c r="M11" s="14" t="n">
        <v>90</v>
      </c>
      <c r="N11" s="12"/>
      <c r="O11" s="15" t="n">
        <v>68</v>
      </c>
      <c r="P11" s="16" t="n">
        <v>88</v>
      </c>
      <c r="Q11" s="16" t="n">
        <v>74</v>
      </c>
      <c r="R11" s="6" t="s">
        <v>56</v>
      </c>
      <c r="S11" s="13" t="n">
        <v>72</v>
      </c>
      <c r="T11" s="17"/>
      <c r="U11" s="31" t="s">
        <v>57</v>
      </c>
      <c r="V11" s="32" t="s">
        <v>58</v>
      </c>
      <c r="W11" s="24" t="s">
        <v>59</v>
      </c>
      <c r="X11" s="20" t="n">
        <v>71.5</v>
      </c>
      <c r="Y11" s="30"/>
      <c r="Z11" s="23" t="s">
        <v>60</v>
      </c>
      <c r="AA11" s="13" t="n">
        <v>81</v>
      </c>
      <c r="AB11" s="13" t="n">
        <v>86</v>
      </c>
      <c r="AC11" s="13" t="n">
        <v>83</v>
      </c>
    </row>
    <row r="12" customFormat="false" ht="21.95" hidden="false" customHeight="true" outlineLevel="0" collapsed="false">
      <c r="A12" s="10" t="s">
        <v>61</v>
      </c>
      <c r="B12" s="11" t="s">
        <v>62</v>
      </c>
      <c r="C12" s="6"/>
      <c r="D12" s="6" t="n">
        <v>79</v>
      </c>
      <c r="E12" s="6" t="n">
        <v>88</v>
      </c>
      <c r="F12" s="12" t="n">
        <v>61</v>
      </c>
      <c r="G12" s="6" t="n">
        <v>83</v>
      </c>
      <c r="H12" s="12"/>
      <c r="I12" s="13" t="n">
        <v>76</v>
      </c>
      <c r="J12" s="6" t="s">
        <v>63</v>
      </c>
      <c r="K12" s="13" t="n">
        <v>90</v>
      </c>
      <c r="L12" s="6" t="n">
        <v>91</v>
      </c>
      <c r="M12" s="14" t="n">
        <v>92</v>
      </c>
      <c r="N12" s="12"/>
      <c r="O12" s="15" t="n">
        <v>79</v>
      </c>
      <c r="P12" s="16" t="n">
        <v>89</v>
      </c>
      <c r="Q12" s="16" t="n">
        <v>80</v>
      </c>
      <c r="R12" s="6" t="n">
        <v>75</v>
      </c>
      <c r="S12" s="13" t="n">
        <v>63</v>
      </c>
      <c r="T12" s="17"/>
      <c r="U12" s="17" t="n">
        <v>90</v>
      </c>
      <c r="V12" s="32" t="s">
        <v>64</v>
      </c>
      <c r="W12" s="33" t="n">
        <v>75</v>
      </c>
      <c r="X12" s="24" t="s">
        <v>65</v>
      </c>
      <c r="Y12" s="30"/>
      <c r="Z12" s="13" t="n">
        <v>76</v>
      </c>
      <c r="AA12" s="13" t="n">
        <v>75</v>
      </c>
      <c r="AB12" s="13" t="n">
        <v>86</v>
      </c>
      <c r="AC12" s="13" t="n">
        <v>68</v>
      </c>
    </row>
    <row r="13" customFormat="false" ht="21.95" hidden="false" customHeight="true" outlineLevel="0" collapsed="false">
      <c r="A13" s="10" t="s">
        <v>66</v>
      </c>
      <c r="B13" s="11" t="s">
        <v>67</v>
      </c>
      <c r="C13" s="6"/>
      <c r="D13" s="6" t="n">
        <v>78</v>
      </c>
      <c r="E13" s="6" t="n">
        <v>88</v>
      </c>
      <c r="F13" s="12" t="n">
        <v>64</v>
      </c>
      <c r="G13" s="6" t="n">
        <v>94</v>
      </c>
      <c r="H13" s="12"/>
      <c r="I13" s="13" t="n">
        <v>81</v>
      </c>
      <c r="J13" s="6" t="n">
        <v>92</v>
      </c>
      <c r="K13" s="13" t="n">
        <v>93</v>
      </c>
      <c r="L13" s="6" t="s">
        <v>63</v>
      </c>
      <c r="M13" s="14" t="n">
        <v>92</v>
      </c>
      <c r="N13" s="12"/>
      <c r="O13" s="15" t="n">
        <v>77</v>
      </c>
      <c r="P13" s="16" t="n">
        <v>89</v>
      </c>
      <c r="Q13" s="16" t="n">
        <v>78</v>
      </c>
      <c r="R13" s="6" t="n">
        <v>87</v>
      </c>
      <c r="S13" s="23" t="s">
        <v>68</v>
      </c>
      <c r="T13" s="17"/>
      <c r="U13" s="17" t="n">
        <v>90</v>
      </c>
      <c r="V13" s="18" t="n">
        <v>71</v>
      </c>
      <c r="W13" s="19" t="n">
        <v>80</v>
      </c>
      <c r="X13" s="19" t="n">
        <v>75</v>
      </c>
      <c r="Y13" s="17"/>
      <c r="Z13" s="13" t="n">
        <v>95</v>
      </c>
      <c r="AA13" s="13" t="n">
        <v>75</v>
      </c>
      <c r="AB13" s="13" t="n">
        <v>92</v>
      </c>
      <c r="AC13" s="13" t="n">
        <v>94</v>
      </c>
    </row>
    <row r="14" customFormat="false" ht="21.95" hidden="false" customHeight="true" outlineLevel="0" collapsed="false">
      <c r="A14" s="10" t="s">
        <v>69</v>
      </c>
      <c r="B14" s="11" t="s">
        <v>70</v>
      </c>
      <c r="C14" s="6"/>
      <c r="D14" s="6" t="n">
        <v>78</v>
      </c>
      <c r="E14" s="6" t="n">
        <v>88</v>
      </c>
      <c r="F14" s="12" t="n">
        <v>60</v>
      </c>
      <c r="G14" s="6" t="n">
        <v>92</v>
      </c>
      <c r="H14" s="12"/>
      <c r="I14" s="13" t="n">
        <v>86</v>
      </c>
      <c r="J14" s="6" t="n">
        <v>88</v>
      </c>
      <c r="K14" s="13" t="n">
        <v>79</v>
      </c>
      <c r="L14" s="6" t="n">
        <v>85</v>
      </c>
      <c r="M14" s="34" t="s">
        <v>71</v>
      </c>
      <c r="N14" s="12"/>
      <c r="O14" s="22" t="s">
        <v>72</v>
      </c>
      <c r="P14" s="23" t="s">
        <v>73</v>
      </c>
      <c r="Q14" s="23" t="s">
        <v>74</v>
      </c>
      <c r="R14" s="6" t="n">
        <v>85</v>
      </c>
      <c r="S14" s="23" t="s">
        <v>39</v>
      </c>
      <c r="T14" s="17"/>
      <c r="U14" s="21" t="n">
        <v>91</v>
      </c>
      <c r="V14" s="32" t="s">
        <v>75</v>
      </c>
      <c r="W14" s="35" t="n">
        <v>86</v>
      </c>
      <c r="X14" s="36" t="s">
        <v>76</v>
      </c>
      <c r="Y14" s="30"/>
      <c r="Z14" s="37" t="s">
        <v>77</v>
      </c>
      <c r="AA14" s="37" t="s">
        <v>78</v>
      </c>
      <c r="AB14" s="37" t="s">
        <v>40</v>
      </c>
      <c r="AC14" s="13" t="n">
        <v>71</v>
      </c>
    </row>
    <row r="15" customFormat="false" ht="21.95" hidden="false" customHeight="true" outlineLevel="0" collapsed="false">
      <c r="A15" s="10" t="s">
        <v>79</v>
      </c>
      <c r="B15" s="11" t="s">
        <v>80</v>
      </c>
      <c r="C15" s="6"/>
      <c r="D15" s="6" t="n">
        <v>80</v>
      </c>
      <c r="E15" s="6" t="n">
        <v>75</v>
      </c>
      <c r="F15" s="12" t="n">
        <v>87</v>
      </c>
      <c r="G15" s="6" t="n">
        <v>84</v>
      </c>
      <c r="H15" s="12"/>
      <c r="I15" s="13" t="n">
        <v>92</v>
      </c>
      <c r="J15" s="6" t="n">
        <v>85</v>
      </c>
      <c r="K15" s="13" t="n">
        <v>88</v>
      </c>
      <c r="L15" s="6" t="n">
        <v>95</v>
      </c>
      <c r="M15" s="14" t="n">
        <v>85</v>
      </c>
      <c r="N15" s="12"/>
      <c r="O15" s="15" t="n">
        <v>83</v>
      </c>
      <c r="P15" s="16" t="n">
        <v>87</v>
      </c>
      <c r="Q15" s="16" t="n">
        <v>78</v>
      </c>
      <c r="R15" s="6" t="n">
        <v>85</v>
      </c>
      <c r="S15" s="13" t="n">
        <v>68</v>
      </c>
      <c r="T15" s="17"/>
      <c r="U15" s="17" t="n">
        <v>88</v>
      </c>
      <c r="V15" s="18" t="n">
        <v>70</v>
      </c>
      <c r="W15" s="19" t="n">
        <v>85</v>
      </c>
      <c r="X15" s="19" t="n">
        <v>68.5</v>
      </c>
      <c r="Y15" s="30"/>
      <c r="Z15" s="30" t="n">
        <v>94</v>
      </c>
      <c r="AA15" s="37" t="n">
        <v>82</v>
      </c>
      <c r="AB15" s="30" t="n">
        <v>84</v>
      </c>
      <c r="AC15" s="13" t="n">
        <v>81</v>
      </c>
    </row>
    <row r="16" customFormat="false" ht="21.95" hidden="false" customHeight="true" outlineLevel="0" collapsed="false">
      <c r="A16" s="10" t="s">
        <v>81</v>
      </c>
      <c r="B16" s="11" t="s">
        <v>82</v>
      </c>
      <c r="C16" s="6"/>
      <c r="D16" s="6" t="n">
        <v>88</v>
      </c>
      <c r="E16" s="6" t="n">
        <v>81</v>
      </c>
      <c r="F16" s="12" t="n">
        <v>90</v>
      </c>
      <c r="G16" s="6" t="n">
        <v>88</v>
      </c>
      <c r="H16" s="12"/>
      <c r="I16" s="30" t="n">
        <v>85</v>
      </c>
      <c r="J16" s="6" t="n">
        <v>96</v>
      </c>
      <c r="K16" s="30" t="n">
        <v>97</v>
      </c>
      <c r="L16" s="6" t="n">
        <v>94</v>
      </c>
      <c r="M16" s="14" t="n">
        <v>92</v>
      </c>
      <c r="N16" s="12"/>
      <c r="O16" s="38" t="n">
        <v>79</v>
      </c>
      <c r="P16" s="39" t="n">
        <v>88</v>
      </c>
      <c r="Q16" s="39" t="n">
        <v>74</v>
      </c>
      <c r="R16" s="6" t="n">
        <v>91</v>
      </c>
      <c r="S16" s="30" t="n">
        <v>81</v>
      </c>
      <c r="T16" s="17"/>
      <c r="U16" s="17" t="n">
        <v>87</v>
      </c>
      <c r="V16" s="18" t="n">
        <v>70</v>
      </c>
      <c r="W16" s="19" t="n">
        <v>88</v>
      </c>
      <c r="X16" s="19" t="n">
        <v>78</v>
      </c>
      <c r="Y16" s="30"/>
      <c r="Z16" s="30" t="n">
        <v>95</v>
      </c>
      <c r="AA16" s="37" t="n">
        <v>82</v>
      </c>
      <c r="AB16" s="30" t="n">
        <v>90</v>
      </c>
      <c r="AC16" s="37" t="n">
        <v>87</v>
      </c>
    </row>
    <row r="17" customFormat="false" ht="21.95" hidden="false" customHeight="true" outlineLevel="0" collapsed="false">
      <c r="A17" s="10" t="s">
        <v>83</v>
      </c>
      <c r="B17" s="11" t="s">
        <v>84</v>
      </c>
      <c r="C17" s="6"/>
      <c r="D17" s="6" t="n">
        <v>72</v>
      </c>
      <c r="E17" s="6" t="n">
        <v>80</v>
      </c>
      <c r="F17" s="12" t="n">
        <v>89</v>
      </c>
      <c r="G17" s="6" t="n">
        <v>81</v>
      </c>
      <c r="H17" s="12"/>
      <c r="I17" s="30" t="n">
        <v>84</v>
      </c>
      <c r="J17" s="6" t="n">
        <v>91</v>
      </c>
      <c r="K17" s="30" t="n">
        <v>90</v>
      </c>
      <c r="L17" s="6" t="n">
        <v>84</v>
      </c>
      <c r="M17" s="14" t="n">
        <v>92</v>
      </c>
      <c r="N17" s="12"/>
      <c r="O17" s="38" t="n">
        <v>60</v>
      </c>
      <c r="P17" s="39" t="n">
        <v>93</v>
      </c>
      <c r="Q17" s="39" t="n">
        <v>70</v>
      </c>
      <c r="R17" s="6" t="n">
        <v>87</v>
      </c>
      <c r="S17" s="30" t="n">
        <v>77</v>
      </c>
      <c r="T17" s="17"/>
      <c r="U17" s="17" t="n">
        <v>87</v>
      </c>
      <c r="V17" s="18" t="n">
        <v>73</v>
      </c>
      <c r="W17" s="19" t="n">
        <v>82</v>
      </c>
      <c r="X17" s="19" t="n">
        <v>71.5</v>
      </c>
      <c r="Y17" s="30"/>
      <c r="Z17" s="30" t="n">
        <v>92</v>
      </c>
      <c r="AA17" s="37" t="n">
        <v>75</v>
      </c>
      <c r="AB17" s="30" t="n">
        <v>87</v>
      </c>
      <c r="AC17" s="37" t="n">
        <v>86</v>
      </c>
    </row>
    <row r="18" customFormat="false" ht="21.95" hidden="false" customHeight="true" outlineLevel="0" collapsed="false">
      <c r="A18" s="10" t="s">
        <v>85</v>
      </c>
      <c r="B18" s="11" t="s">
        <v>86</v>
      </c>
      <c r="C18" s="6"/>
      <c r="D18" s="6" t="n">
        <v>77</v>
      </c>
      <c r="E18" s="6" t="n">
        <v>83</v>
      </c>
      <c r="F18" s="12" t="n">
        <v>89</v>
      </c>
      <c r="G18" s="6" t="n">
        <v>77</v>
      </c>
      <c r="H18" s="12"/>
      <c r="I18" s="30" t="n">
        <v>73</v>
      </c>
      <c r="J18" s="6" t="s">
        <v>87</v>
      </c>
      <c r="K18" s="30" t="n">
        <v>93</v>
      </c>
      <c r="L18" s="6" t="n">
        <v>90</v>
      </c>
      <c r="M18" s="14" t="n">
        <v>90</v>
      </c>
      <c r="N18" s="12"/>
      <c r="O18" s="22" t="s">
        <v>88</v>
      </c>
      <c r="P18" s="37" t="s">
        <v>89</v>
      </c>
      <c r="Q18" s="37" t="s">
        <v>90</v>
      </c>
      <c r="R18" s="6" t="n">
        <v>87</v>
      </c>
      <c r="S18" s="30" t="n">
        <v>60</v>
      </c>
      <c r="T18" s="17"/>
      <c r="U18" s="21" t="n">
        <v>84</v>
      </c>
      <c r="V18" s="32" t="s">
        <v>75</v>
      </c>
      <c r="W18" s="19" t="n">
        <v>81</v>
      </c>
      <c r="X18" s="19" t="n">
        <v>71</v>
      </c>
      <c r="Y18" s="30"/>
      <c r="Z18" s="37" t="s">
        <v>91</v>
      </c>
      <c r="AA18" s="37" t="n">
        <v>81</v>
      </c>
      <c r="AB18" s="30" t="n">
        <v>85</v>
      </c>
      <c r="AC18" s="37" t="n">
        <v>89</v>
      </c>
    </row>
    <row r="19" customFormat="false" ht="21.95" hidden="false" customHeight="true" outlineLevel="0" collapsed="false">
      <c r="A19" s="10" t="s">
        <v>92</v>
      </c>
      <c r="B19" s="11" t="s">
        <v>93</v>
      </c>
      <c r="C19" s="6"/>
      <c r="D19" s="6" t="n">
        <v>76</v>
      </c>
      <c r="E19" s="6" t="n">
        <v>88</v>
      </c>
      <c r="F19" s="12" t="n">
        <v>87</v>
      </c>
      <c r="G19" s="6" t="n">
        <v>96</v>
      </c>
      <c r="H19" s="12"/>
      <c r="I19" s="30" t="n">
        <v>90</v>
      </c>
      <c r="J19" s="6" t="n">
        <v>89</v>
      </c>
      <c r="K19" s="30" t="n">
        <v>88</v>
      </c>
      <c r="L19" s="6" t="n">
        <v>94</v>
      </c>
      <c r="M19" s="14" t="n">
        <v>82</v>
      </c>
      <c r="N19" s="12"/>
      <c r="O19" s="38" t="n">
        <v>80</v>
      </c>
      <c r="P19" s="39" t="n">
        <v>86</v>
      </c>
      <c r="Q19" s="39" t="n">
        <v>74</v>
      </c>
      <c r="R19" s="6" t="n">
        <v>82</v>
      </c>
      <c r="S19" s="30" t="n">
        <v>72</v>
      </c>
      <c r="T19" s="17"/>
      <c r="U19" s="17" t="n">
        <v>87</v>
      </c>
      <c r="V19" s="18" t="n">
        <v>69</v>
      </c>
      <c r="W19" s="19" t="n">
        <v>78</v>
      </c>
      <c r="X19" s="19" t="n">
        <v>80</v>
      </c>
      <c r="Y19" s="30"/>
      <c r="Z19" s="30" t="n">
        <v>93</v>
      </c>
      <c r="AA19" s="37" t="n">
        <v>81</v>
      </c>
      <c r="AB19" s="30" t="n">
        <v>86</v>
      </c>
      <c r="AC19" s="37" t="n">
        <v>81</v>
      </c>
    </row>
    <row r="20" customFormat="false" ht="21.95" hidden="false" customHeight="true" outlineLevel="0" collapsed="false">
      <c r="A20" s="10" t="s">
        <v>94</v>
      </c>
      <c r="B20" s="11" t="s">
        <v>95</v>
      </c>
      <c r="C20" s="6"/>
      <c r="D20" s="6" t="n">
        <v>83</v>
      </c>
      <c r="E20" s="6" t="n">
        <v>82</v>
      </c>
      <c r="F20" s="12" t="n">
        <v>87</v>
      </c>
      <c r="G20" s="6" t="n">
        <v>93</v>
      </c>
      <c r="H20" s="12"/>
      <c r="I20" s="30" t="n">
        <v>88</v>
      </c>
      <c r="J20" s="6" t="n">
        <v>87</v>
      </c>
      <c r="K20" s="30" t="n">
        <v>80</v>
      </c>
      <c r="L20" s="6" t="n">
        <v>92</v>
      </c>
      <c r="M20" s="14" t="n">
        <v>87</v>
      </c>
      <c r="N20" s="12"/>
      <c r="O20" s="38" t="n">
        <v>77</v>
      </c>
      <c r="P20" s="39" t="n">
        <v>93</v>
      </c>
      <c r="Q20" s="39" t="n">
        <v>76</v>
      </c>
      <c r="R20" s="6" t="n">
        <v>86</v>
      </c>
      <c r="S20" s="30" t="n">
        <v>65</v>
      </c>
      <c r="T20" s="17"/>
      <c r="U20" s="17" t="n">
        <v>84</v>
      </c>
      <c r="V20" s="18" t="n">
        <v>69</v>
      </c>
      <c r="W20" s="19" t="n">
        <v>75</v>
      </c>
      <c r="X20" s="19" t="n">
        <v>81</v>
      </c>
      <c r="Y20" s="17"/>
      <c r="Z20" s="30" t="n">
        <v>94</v>
      </c>
      <c r="AA20" s="37" t="n">
        <v>80</v>
      </c>
      <c r="AB20" s="30" t="n">
        <v>88</v>
      </c>
      <c r="AC20" s="37" t="n">
        <v>72</v>
      </c>
    </row>
    <row r="21" customFormat="false" ht="21.95" hidden="false" customHeight="true" outlineLevel="0" collapsed="false">
      <c r="A21" s="10" t="s">
        <v>96</v>
      </c>
      <c r="B21" s="11" t="s">
        <v>97</v>
      </c>
      <c r="C21" s="6"/>
      <c r="D21" s="6" t="n">
        <v>85</v>
      </c>
      <c r="E21" s="6" t="n">
        <v>87</v>
      </c>
      <c r="F21" s="12" t="n">
        <v>81</v>
      </c>
      <c r="G21" s="6" t="n">
        <v>77</v>
      </c>
      <c r="H21" s="12"/>
      <c r="I21" s="30" t="n">
        <v>70</v>
      </c>
      <c r="J21" s="6" t="s">
        <v>98</v>
      </c>
      <c r="K21" s="30" t="n">
        <v>93</v>
      </c>
      <c r="L21" s="6" t="n">
        <v>93</v>
      </c>
      <c r="M21" s="14" t="n">
        <v>90</v>
      </c>
      <c r="N21" s="12"/>
      <c r="O21" s="38" t="n">
        <v>79</v>
      </c>
      <c r="P21" s="39" t="n">
        <v>94</v>
      </c>
      <c r="Q21" s="39" t="n">
        <v>73</v>
      </c>
      <c r="R21" s="6" t="n">
        <v>89</v>
      </c>
      <c r="S21" s="30" t="n">
        <v>77</v>
      </c>
      <c r="T21" s="17"/>
      <c r="U21" s="17" t="n">
        <v>85</v>
      </c>
      <c r="V21" s="18" t="n">
        <v>81</v>
      </c>
      <c r="W21" s="19" t="n">
        <v>85</v>
      </c>
      <c r="X21" s="19" t="n">
        <v>80</v>
      </c>
      <c r="Y21" s="17"/>
      <c r="Z21" s="30" t="n">
        <v>91</v>
      </c>
      <c r="AA21" s="37" t="n">
        <v>87</v>
      </c>
      <c r="AB21" s="37" t="s">
        <v>99</v>
      </c>
      <c r="AC21" s="37" t="n">
        <v>78</v>
      </c>
    </row>
    <row r="22" customFormat="false" ht="21.95" hidden="false" customHeight="true" outlineLevel="0" collapsed="false">
      <c r="A22" s="10" t="s">
        <v>100</v>
      </c>
      <c r="B22" s="11" t="s">
        <v>101</v>
      </c>
      <c r="C22" s="6"/>
      <c r="D22" s="6" t="n">
        <v>78</v>
      </c>
      <c r="E22" s="6" t="n">
        <v>82</v>
      </c>
      <c r="F22" s="12" t="n">
        <v>87</v>
      </c>
      <c r="G22" s="6" t="n">
        <v>79</v>
      </c>
      <c r="H22" s="12"/>
      <c r="I22" s="37" t="s">
        <v>75</v>
      </c>
      <c r="J22" s="6" t="n">
        <v>87</v>
      </c>
      <c r="K22" s="30" t="n">
        <v>81</v>
      </c>
      <c r="L22" s="6" t="n">
        <v>87</v>
      </c>
      <c r="M22" s="14" t="n">
        <v>91</v>
      </c>
      <c r="N22" s="12"/>
      <c r="O22" s="38" t="n">
        <v>78</v>
      </c>
      <c r="P22" s="39" t="n">
        <v>89</v>
      </c>
      <c r="Q22" s="39" t="n">
        <v>76</v>
      </c>
      <c r="R22" s="6" t="n">
        <v>88</v>
      </c>
      <c r="S22" s="30" t="n">
        <v>73</v>
      </c>
      <c r="T22" s="17"/>
      <c r="U22" s="17" t="n">
        <v>88</v>
      </c>
      <c r="V22" s="18" t="n">
        <v>67</v>
      </c>
      <c r="W22" s="19" t="n">
        <v>76</v>
      </c>
      <c r="X22" s="19" t="n">
        <v>80</v>
      </c>
      <c r="Y22" s="17"/>
      <c r="Z22" s="30" t="n">
        <v>86</v>
      </c>
      <c r="AA22" s="37" t="n">
        <v>81</v>
      </c>
      <c r="AB22" s="30" t="n">
        <v>89</v>
      </c>
      <c r="AC22" s="37" t="n">
        <v>85</v>
      </c>
    </row>
    <row r="23" customFormat="false" ht="21.95" hidden="false" customHeight="true" outlineLevel="0" collapsed="false">
      <c r="A23" s="10" t="s">
        <v>102</v>
      </c>
      <c r="B23" s="11" t="s">
        <v>103</v>
      </c>
      <c r="C23" s="6"/>
      <c r="D23" s="6" t="n">
        <v>78</v>
      </c>
      <c r="E23" s="6" t="n">
        <v>89</v>
      </c>
      <c r="F23" s="12" t="n">
        <v>93</v>
      </c>
      <c r="G23" s="6" t="n">
        <v>85</v>
      </c>
      <c r="H23" s="12"/>
      <c r="I23" s="30" t="n">
        <v>86</v>
      </c>
      <c r="J23" s="6" t="n">
        <v>92</v>
      </c>
      <c r="K23" s="30" t="n">
        <v>84</v>
      </c>
      <c r="L23" s="6" t="n">
        <v>88</v>
      </c>
      <c r="M23" s="14" t="n">
        <v>86</v>
      </c>
      <c r="N23" s="12"/>
      <c r="O23" s="38" t="n">
        <v>60</v>
      </c>
      <c r="P23" s="39" t="n">
        <v>87</v>
      </c>
      <c r="Q23" s="39" t="n">
        <v>78</v>
      </c>
      <c r="R23" s="6" t="n">
        <v>85</v>
      </c>
      <c r="S23" s="30" t="n">
        <v>71</v>
      </c>
      <c r="T23" s="17"/>
      <c r="U23" s="17" t="n">
        <v>80</v>
      </c>
      <c r="V23" s="18" t="n">
        <v>63</v>
      </c>
      <c r="W23" s="19" t="n">
        <v>78</v>
      </c>
      <c r="X23" s="19" t="n">
        <v>81.5</v>
      </c>
      <c r="Y23" s="17"/>
      <c r="Z23" s="30" t="n">
        <v>92</v>
      </c>
      <c r="AA23" s="37" t="n">
        <v>85</v>
      </c>
      <c r="AB23" s="30" t="n">
        <v>89</v>
      </c>
      <c r="AC23" s="37" t="n">
        <v>77</v>
      </c>
    </row>
    <row r="24" customFormat="false" ht="21.95" hidden="false" customHeight="true" outlineLevel="0" collapsed="false">
      <c r="A24" s="10" t="s">
        <v>104</v>
      </c>
      <c r="B24" s="11" t="s">
        <v>105</v>
      </c>
      <c r="C24" s="6"/>
      <c r="D24" s="6" t="n">
        <v>90</v>
      </c>
      <c r="E24" s="6" t="n">
        <v>88</v>
      </c>
      <c r="F24" s="12" t="n">
        <v>88</v>
      </c>
      <c r="G24" s="6" t="n">
        <v>93</v>
      </c>
      <c r="H24" s="12"/>
      <c r="I24" s="30" t="n">
        <v>89</v>
      </c>
      <c r="J24" s="6" t="n">
        <v>90</v>
      </c>
      <c r="K24" s="30" t="n">
        <v>89</v>
      </c>
      <c r="L24" s="6" t="n">
        <v>92</v>
      </c>
      <c r="M24" s="14" t="n">
        <v>85</v>
      </c>
      <c r="N24" s="12"/>
      <c r="O24" s="38" t="n">
        <v>62</v>
      </c>
      <c r="P24" s="39" t="n">
        <v>94</v>
      </c>
      <c r="Q24" s="39" t="n">
        <v>75</v>
      </c>
      <c r="R24" s="6" t="n">
        <v>87</v>
      </c>
      <c r="S24" s="30" t="n">
        <v>67</v>
      </c>
      <c r="T24" s="17"/>
      <c r="U24" s="17" t="n">
        <v>82</v>
      </c>
      <c r="V24" s="18" t="n">
        <v>68</v>
      </c>
      <c r="W24" s="19" t="n">
        <v>87</v>
      </c>
      <c r="X24" s="19" t="n">
        <v>81</v>
      </c>
      <c r="Y24" s="17"/>
      <c r="Z24" s="30" t="n">
        <v>95</v>
      </c>
      <c r="AA24" s="37" t="n">
        <v>82</v>
      </c>
      <c r="AB24" s="30" t="n">
        <v>86</v>
      </c>
      <c r="AC24" s="37" t="n">
        <v>83</v>
      </c>
    </row>
    <row r="25" customFormat="false" ht="21.95" hidden="false" customHeight="true" outlineLevel="0" collapsed="false">
      <c r="A25" s="10" t="s">
        <v>106</v>
      </c>
      <c r="B25" s="11" t="s">
        <v>107</v>
      </c>
      <c r="C25" s="6"/>
      <c r="D25" s="6" t="n">
        <v>78</v>
      </c>
      <c r="E25" s="6" t="n">
        <v>87</v>
      </c>
      <c r="F25" s="12" t="n">
        <v>91</v>
      </c>
      <c r="G25" s="6" t="n">
        <v>91</v>
      </c>
      <c r="H25" s="12"/>
      <c r="I25" s="30" t="n">
        <v>83</v>
      </c>
      <c r="J25" s="6" t="n">
        <v>92</v>
      </c>
      <c r="K25" s="30" t="n">
        <v>94</v>
      </c>
      <c r="L25" s="6" t="n">
        <v>90</v>
      </c>
      <c r="M25" s="14" t="n">
        <v>91</v>
      </c>
      <c r="N25" s="12"/>
      <c r="O25" s="38" t="n">
        <v>81</v>
      </c>
      <c r="P25" s="39" t="n">
        <v>92</v>
      </c>
      <c r="Q25" s="39" t="n">
        <v>79</v>
      </c>
      <c r="R25" s="6" t="n">
        <v>85</v>
      </c>
      <c r="S25" s="30" t="n">
        <v>75</v>
      </c>
      <c r="T25" s="17"/>
      <c r="U25" s="17" t="n">
        <v>92</v>
      </c>
      <c r="V25" s="18" t="n">
        <v>79</v>
      </c>
      <c r="W25" s="19" t="n">
        <v>88</v>
      </c>
      <c r="X25" s="19" t="n">
        <v>90</v>
      </c>
      <c r="Y25" s="17"/>
      <c r="Z25" s="30" t="n">
        <v>90</v>
      </c>
      <c r="AA25" s="37" t="n">
        <v>85</v>
      </c>
      <c r="AB25" s="30" t="n">
        <v>89</v>
      </c>
      <c r="AC25" s="37" t="n">
        <v>84</v>
      </c>
    </row>
    <row r="26" customFormat="false" ht="21.95" hidden="false" customHeight="true" outlineLevel="0" collapsed="false">
      <c r="A26" s="10" t="s">
        <v>108</v>
      </c>
      <c r="B26" s="11" t="s">
        <v>109</v>
      </c>
      <c r="C26" s="6"/>
      <c r="D26" s="6" t="n">
        <v>70</v>
      </c>
      <c r="E26" s="6" t="n">
        <v>88</v>
      </c>
      <c r="F26" s="12" t="n">
        <v>89</v>
      </c>
      <c r="G26" s="6" t="n">
        <v>87</v>
      </c>
      <c r="H26" s="12"/>
      <c r="I26" s="30" t="n">
        <v>90</v>
      </c>
      <c r="J26" s="6" t="n">
        <v>92</v>
      </c>
      <c r="K26" s="30" t="n">
        <v>96</v>
      </c>
      <c r="L26" s="6" t="n">
        <v>93</v>
      </c>
      <c r="M26" s="14" t="n">
        <v>85</v>
      </c>
      <c r="N26" s="12"/>
      <c r="O26" s="38" t="n">
        <v>88</v>
      </c>
      <c r="P26" s="39" t="n">
        <v>94</v>
      </c>
      <c r="Q26" s="39" t="n">
        <v>74</v>
      </c>
      <c r="R26" s="6" t="n">
        <v>93</v>
      </c>
      <c r="S26" s="30" t="n">
        <v>83</v>
      </c>
      <c r="T26" s="17"/>
      <c r="U26" s="17" t="n">
        <v>96</v>
      </c>
      <c r="V26" s="18" t="n">
        <v>69</v>
      </c>
      <c r="W26" s="19" t="n">
        <v>82</v>
      </c>
      <c r="X26" s="19" t="n">
        <v>77</v>
      </c>
      <c r="Y26" s="17"/>
      <c r="Z26" s="30" t="n">
        <v>90</v>
      </c>
      <c r="AA26" s="37" t="n">
        <v>70</v>
      </c>
      <c r="AB26" s="30" t="n">
        <v>94</v>
      </c>
      <c r="AC26" s="37" t="n">
        <v>86</v>
      </c>
    </row>
    <row r="27" customFormat="false" ht="21.95" hidden="false" customHeight="true" outlineLevel="0" collapsed="false">
      <c r="A27" s="10" t="s">
        <v>110</v>
      </c>
      <c r="B27" s="11" t="s">
        <v>111</v>
      </c>
      <c r="C27" s="6"/>
      <c r="D27" s="6" t="n">
        <v>80</v>
      </c>
      <c r="E27" s="6" t="n">
        <v>84</v>
      </c>
      <c r="F27" s="12" t="n">
        <v>87</v>
      </c>
      <c r="G27" s="6" t="n">
        <v>96</v>
      </c>
      <c r="H27" s="12"/>
      <c r="I27" s="30" t="n">
        <v>90</v>
      </c>
      <c r="J27" s="6" t="n">
        <v>89</v>
      </c>
      <c r="K27" s="30" t="n">
        <v>94</v>
      </c>
      <c r="L27" s="6" t="n">
        <v>96</v>
      </c>
      <c r="M27" s="14" t="n">
        <v>84</v>
      </c>
      <c r="N27" s="12"/>
      <c r="O27" s="38" t="n">
        <v>80</v>
      </c>
      <c r="P27" s="39" t="n">
        <v>96</v>
      </c>
      <c r="Q27" s="39" t="n">
        <v>72</v>
      </c>
      <c r="R27" s="6" t="n">
        <v>83</v>
      </c>
      <c r="S27" s="30" t="n">
        <v>67</v>
      </c>
      <c r="T27" s="17"/>
      <c r="U27" s="17" t="n">
        <v>84</v>
      </c>
      <c r="V27" s="18" t="n">
        <v>67</v>
      </c>
      <c r="W27" s="19" t="n">
        <v>82</v>
      </c>
      <c r="X27" s="19" t="n">
        <v>73</v>
      </c>
      <c r="Y27" s="17"/>
      <c r="Z27" s="30" t="n">
        <v>93</v>
      </c>
      <c r="AA27" s="37" t="n">
        <v>82</v>
      </c>
      <c r="AB27" s="30" t="n">
        <v>86</v>
      </c>
      <c r="AC27" s="37" t="n">
        <v>79</v>
      </c>
    </row>
    <row r="28" customFormat="false" ht="21.95" hidden="false" customHeight="true" outlineLevel="0" collapsed="false">
      <c r="A28" s="10" t="s">
        <v>112</v>
      </c>
      <c r="B28" s="11" t="s">
        <v>113</v>
      </c>
      <c r="C28" s="6"/>
      <c r="D28" s="6" t="n">
        <v>79</v>
      </c>
      <c r="E28" s="6" t="n">
        <v>89</v>
      </c>
      <c r="F28" s="12" t="n">
        <v>91</v>
      </c>
      <c r="G28" s="6" t="n">
        <v>97</v>
      </c>
      <c r="H28" s="12"/>
      <c r="I28" s="30" t="n">
        <v>80</v>
      </c>
      <c r="J28" s="6" t="n">
        <v>95</v>
      </c>
      <c r="K28" s="30" t="n">
        <v>96</v>
      </c>
      <c r="L28" s="6" t="n">
        <v>95</v>
      </c>
      <c r="M28" s="14" t="n">
        <v>90</v>
      </c>
      <c r="N28" s="12"/>
      <c r="O28" s="38" t="n">
        <v>76</v>
      </c>
      <c r="P28" s="39" t="n">
        <v>91</v>
      </c>
      <c r="Q28" s="39" t="n">
        <v>76</v>
      </c>
      <c r="R28" s="6" t="n">
        <v>93</v>
      </c>
      <c r="S28" s="30" t="n">
        <v>79</v>
      </c>
      <c r="T28" s="17"/>
      <c r="U28" s="17" t="n">
        <v>89</v>
      </c>
      <c r="V28" s="18" t="n">
        <v>74</v>
      </c>
      <c r="W28" s="19" t="n">
        <v>87</v>
      </c>
      <c r="X28" s="19" t="n">
        <v>79</v>
      </c>
      <c r="Y28" s="17"/>
      <c r="Z28" s="30" t="n">
        <v>89</v>
      </c>
      <c r="AA28" s="37" t="n">
        <v>75</v>
      </c>
      <c r="AB28" s="30" t="n">
        <v>93</v>
      </c>
      <c r="AC28" s="37" t="n">
        <v>85</v>
      </c>
    </row>
    <row r="29" customFormat="false" ht="21.95" hidden="false" customHeight="true" outlineLevel="0" collapsed="false">
      <c r="A29" s="10" t="s">
        <v>114</v>
      </c>
      <c r="B29" s="11" t="s">
        <v>115</v>
      </c>
      <c r="C29" s="6"/>
      <c r="D29" s="6" t="n">
        <v>80</v>
      </c>
      <c r="E29" s="6" t="n">
        <v>88</v>
      </c>
      <c r="F29" s="12" t="n">
        <v>64</v>
      </c>
      <c r="G29" s="6" t="n">
        <v>95</v>
      </c>
      <c r="H29" s="12"/>
      <c r="I29" s="30" t="n">
        <v>87</v>
      </c>
      <c r="J29" s="6" t="n">
        <v>84</v>
      </c>
      <c r="K29" s="30" t="n">
        <v>89</v>
      </c>
      <c r="L29" s="6" t="n">
        <v>93</v>
      </c>
      <c r="M29" s="14" t="n">
        <v>83</v>
      </c>
      <c r="N29" s="12"/>
      <c r="O29" s="38" t="n">
        <v>72</v>
      </c>
      <c r="P29" s="39" t="n">
        <v>91</v>
      </c>
      <c r="Q29" s="39" t="n">
        <v>72</v>
      </c>
      <c r="R29" s="6" t="n">
        <v>81</v>
      </c>
      <c r="S29" s="30" t="n">
        <v>81</v>
      </c>
      <c r="T29" s="17"/>
      <c r="U29" s="17" t="n">
        <v>88</v>
      </c>
      <c r="V29" s="18" t="n">
        <v>71</v>
      </c>
      <c r="W29" s="19" t="n">
        <v>92</v>
      </c>
      <c r="X29" s="19" t="n">
        <v>60</v>
      </c>
      <c r="Y29" s="17"/>
      <c r="Z29" s="30" t="n">
        <v>93</v>
      </c>
      <c r="AA29" s="37" t="n">
        <v>87</v>
      </c>
      <c r="AB29" s="30" t="n">
        <v>89</v>
      </c>
      <c r="AC29" s="37" t="n">
        <v>87</v>
      </c>
    </row>
    <row r="30" customFormat="false" ht="21.95" hidden="false" customHeight="true" outlineLevel="0" collapsed="false">
      <c r="A30" s="10" t="s">
        <v>116</v>
      </c>
      <c r="B30" s="11" t="s">
        <v>117</v>
      </c>
      <c r="C30" s="6"/>
      <c r="D30" s="6" t="n">
        <v>78</v>
      </c>
      <c r="E30" s="6" t="n">
        <v>80</v>
      </c>
      <c r="F30" s="40" t="s">
        <v>38</v>
      </c>
      <c r="G30" s="6" t="n">
        <v>80</v>
      </c>
      <c r="H30" s="12"/>
      <c r="I30" s="37" t="s">
        <v>118</v>
      </c>
      <c r="J30" s="6" t="s">
        <v>38</v>
      </c>
      <c r="K30" s="37" t="s">
        <v>119</v>
      </c>
      <c r="L30" s="6" t="s">
        <v>38</v>
      </c>
      <c r="M30" s="34" t="s">
        <v>39</v>
      </c>
      <c r="N30" s="12"/>
      <c r="O30" s="22" t="s">
        <v>120</v>
      </c>
      <c r="P30" s="37" t="s">
        <v>121</v>
      </c>
      <c r="Q30" s="37" t="s">
        <v>121</v>
      </c>
      <c r="R30" s="6" t="s">
        <v>122</v>
      </c>
      <c r="S30" s="37" t="s">
        <v>123</v>
      </c>
      <c r="T30" s="17"/>
      <c r="U30" s="41" t="s">
        <v>124</v>
      </c>
      <c r="V30" s="18" t="n">
        <v>61</v>
      </c>
      <c r="W30" s="19" t="n">
        <v>85</v>
      </c>
      <c r="X30" s="19" t="n">
        <v>60</v>
      </c>
      <c r="Y30" s="17"/>
      <c r="Z30" s="30" t="n">
        <v>87</v>
      </c>
      <c r="AA30" s="37" t="n">
        <v>78</v>
      </c>
      <c r="AB30" s="30" t="n">
        <v>79</v>
      </c>
      <c r="AC30" s="37" t="n">
        <v>81</v>
      </c>
    </row>
    <row r="31" customFormat="false" ht="21.95" hidden="false" customHeight="true" outlineLevel="0" collapsed="false">
      <c r="A31" s="10" t="s">
        <v>125</v>
      </c>
      <c r="B31" s="11" t="s">
        <v>126</v>
      </c>
      <c r="C31" s="6"/>
      <c r="D31" s="6" t="n">
        <v>90</v>
      </c>
      <c r="E31" s="6" t="n">
        <v>87</v>
      </c>
      <c r="F31" s="12" t="n">
        <v>89</v>
      </c>
      <c r="G31" s="6" t="n">
        <v>97</v>
      </c>
      <c r="H31" s="12"/>
      <c r="I31" s="30" t="n">
        <v>87</v>
      </c>
      <c r="J31" s="6" t="n">
        <v>87</v>
      </c>
      <c r="K31" s="30" t="n">
        <v>94</v>
      </c>
      <c r="L31" s="6" t="n">
        <v>91</v>
      </c>
      <c r="M31" s="14" t="n">
        <v>84</v>
      </c>
      <c r="N31" s="12"/>
      <c r="O31" s="38" t="n">
        <v>68</v>
      </c>
      <c r="P31" s="39" t="n">
        <v>92</v>
      </c>
      <c r="Q31" s="39" t="n">
        <v>75</v>
      </c>
      <c r="R31" s="6" t="n">
        <v>82</v>
      </c>
      <c r="S31" s="30" t="n">
        <v>71</v>
      </c>
      <c r="T31" s="17"/>
      <c r="U31" s="17" t="n">
        <v>88</v>
      </c>
      <c r="V31" s="18" t="n">
        <v>72</v>
      </c>
      <c r="W31" s="19" t="n">
        <v>78</v>
      </c>
      <c r="X31" s="19" t="n">
        <v>73.5</v>
      </c>
      <c r="Y31" s="17"/>
      <c r="Z31" s="30" t="n">
        <v>96</v>
      </c>
      <c r="AA31" s="37" t="n">
        <v>78</v>
      </c>
      <c r="AB31" s="30" t="n">
        <v>88</v>
      </c>
      <c r="AC31" s="37" t="n">
        <v>77</v>
      </c>
    </row>
    <row r="32" customFormat="false" ht="21.95" hidden="false" customHeight="true" outlineLevel="0" collapsed="false">
      <c r="A32" s="10" t="s">
        <v>127</v>
      </c>
      <c r="B32" s="11" t="s">
        <v>128</v>
      </c>
      <c r="C32" s="6"/>
      <c r="D32" s="6" t="n">
        <v>76</v>
      </c>
      <c r="E32" s="6" t="n">
        <v>88</v>
      </c>
      <c r="F32" s="12" t="n">
        <v>90</v>
      </c>
      <c r="G32" s="6" t="n">
        <v>89</v>
      </c>
      <c r="H32" s="12"/>
      <c r="I32" s="30" t="n">
        <v>80</v>
      </c>
      <c r="J32" s="6" t="n">
        <v>94</v>
      </c>
      <c r="K32" s="30" t="n">
        <v>99</v>
      </c>
      <c r="L32" s="6" t="n">
        <v>88</v>
      </c>
      <c r="M32" s="14" t="n">
        <v>94</v>
      </c>
      <c r="N32" s="12"/>
      <c r="O32" s="38" t="n">
        <v>84</v>
      </c>
      <c r="P32" s="39" t="n">
        <v>89</v>
      </c>
      <c r="Q32" s="39" t="n">
        <v>73</v>
      </c>
      <c r="R32" s="6" t="n">
        <v>88</v>
      </c>
      <c r="S32" s="30" t="n">
        <v>72</v>
      </c>
      <c r="T32" s="17"/>
      <c r="U32" s="17" t="n">
        <v>85</v>
      </c>
      <c r="V32" s="18" t="n">
        <v>65</v>
      </c>
      <c r="W32" s="19" t="n">
        <v>80</v>
      </c>
      <c r="X32" s="19" t="n">
        <v>78</v>
      </c>
      <c r="Y32" s="17"/>
      <c r="Z32" s="30" t="n">
        <v>96</v>
      </c>
      <c r="AA32" s="37" t="n">
        <v>85</v>
      </c>
      <c r="AB32" s="30" t="n">
        <v>90</v>
      </c>
      <c r="AC32" s="37" t="n">
        <v>93</v>
      </c>
    </row>
    <row r="33" customFormat="false" ht="21.95" hidden="false" customHeight="true" outlineLevel="0" collapsed="false">
      <c r="A33" s="10" t="s">
        <v>129</v>
      </c>
      <c r="B33" s="11" t="s">
        <v>130</v>
      </c>
      <c r="C33" s="6"/>
      <c r="D33" s="6" t="n">
        <v>90</v>
      </c>
      <c r="E33" s="6" t="n">
        <v>89</v>
      </c>
      <c r="F33" s="12" t="n">
        <v>97</v>
      </c>
      <c r="G33" s="6" t="n">
        <v>94</v>
      </c>
      <c r="H33" s="12"/>
      <c r="I33" s="30" t="n">
        <v>88</v>
      </c>
      <c r="J33" s="6" t="n">
        <v>93</v>
      </c>
      <c r="K33" s="30" t="n">
        <v>98</v>
      </c>
      <c r="L33" s="6" t="n">
        <v>96</v>
      </c>
      <c r="M33" s="14" t="n">
        <v>92</v>
      </c>
      <c r="N33" s="12"/>
      <c r="O33" s="38" t="n">
        <v>89</v>
      </c>
      <c r="P33" s="39" t="n">
        <v>91</v>
      </c>
      <c r="Q33" s="39" t="n">
        <v>80</v>
      </c>
      <c r="R33" s="6" t="n">
        <v>90</v>
      </c>
      <c r="S33" s="30" t="n">
        <v>72</v>
      </c>
      <c r="T33" s="17"/>
      <c r="U33" s="17" t="n">
        <v>87</v>
      </c>
      <c r="V33" s="18" t="n">
        <v>80</v>
      </c>
      <c r="W33" s="19" t="n">
        <v>78</v>
      </c>
      <c r="X33" s="19" t="n">
        <v>90</v>
      </c>
      <c r="Y33" s="17"/>
      <c r="Z33" s="30" t="n">
        <v>95</v>
      </c>
      <c r="AA33" s="37" t="n">
        <v>80</v>
      </c>
      <c r="AB33" s="30" t="n">
        <v>90</v>
      </c>
      <c r="AC33" s="37" t="n">
        <v>87</v>
      </c>
    </row>
    <row r="34" customFormat="false" ht="21.95" hidden="false" customHeight="true" outlineLevel="0" collapsed="false">
      <c r="A34" s="10" t="s">
        <v>131</v>
      </c>
      <c r="B34" s="11" t="s">
        <v>132</v>
      </c>
      <c r="C34" s="6"/>
      <c r="D34" s="6" t="n">
        <v>90</v>
      </c>
      <c r="E34" s="6" t="n">
        <v>87</v>
      </c>
      <c r="F34" s="12" t="n">
        <v>80</v>
      </c>
      <c r="G34" s="6" t="n">
        <v>96</v>
      </c>
      <c r="H34" s="12"/>
      <c r="I34" s="30" t="n">
        <v>74</v>
      </c>
      <c r="J34" s="6" t="n">
        <v>83</v>
      </c>
      <c r="K34" s="30" t="n">
        <v>99</v>
      </c>
      <c r="L34" s="6" t="n">
        <v>88</v>
      </c>
      <c r="M34" s="14" t="n">
        <v>88</v>
      </c>
      <c r="N34" s="12"/>
      <c r="O34" s="38" t="n">
        <v>78</v>
      </c>
      <c r="P34" s="39" t="n">
        <v>94</v>
      </c>
      <c r="Q34" s="39" t="n">
        <v>74</v>
      </c>
      <c r="R34" s="6" t="n">
        <v>88</v>
      </c>
      <c r="S34" s="30" t="n">
        <v>65</v>
      </c>
      <c r="T34" s="17"/>
      <c r="U34" s="17" t="n">
        <v>84</v>
      </c>
      <c r="V34" s="18" t="n">
        <v>72</v>
      </c>
      <c r="W34" s="19" t="n">
        <v>80</v>
      </c>
      <c r="X34" s="19" t="n">
        <v>75</v>
      </c>
      <c r="Y34" s="17"/>
      <c r="Z34" s="30" t="n">
        <v>89</v>
      </c>
      <c r="AA34" s="37" t="n">
        <v>80</v>
      </c>
      <c r="AB34" s="30" t="n">
        <v>87</v>
      </c>
      <c r="AC34" s="37" t="n">
        <v>79</v>
      </c>
    </row>
    <row r="35" s="55" customFormat="true" ht="21.95" hidden="false" customHeight="true" outlineLevel="0" collapsed="false">
      <c r="A35" s="42" t="s">
        <v>133</v>
      </c>
      <c r="B35" s="43" t="s">
        <v>134</v>
      </c>
      <c r="C35" s="44"/>
      <c r="D35" s="44" t="n">
        <v>77</v>
      </c>
      <c r="E35" s="44" t="n">
        <v>88</v>
      </c>
      <c r="F35" s="45" t="n">
        <v>83</v>
      </c>
      <c r="G35" s="44" t="n">
        <v>89</v>
      </c>
      <c r="H35" s="45"/>
      <c r="I35" s="46" t="n">
        <v>79</v>
      </c>
      <c r="J35" s="47" t="s">
        <v>38</v>
      </c>
      <c r="K35" s="46" t="n">
        <v>91</v>
      </c>
      <c r="L35" s="47" t="s">
        <v>38</v>
      </c>
      <c r="M35" s="48" t="n">
        <v>88</v>
      </c>
      <c r="N35" s="45"/>
      <c r="O35" s="49" t="s">
        <v>39</v>
      </c>
      <c r="P35" s="50" t="s">
        <v>121</v>
      </c>
      <c r="Q35" s="50" t="s">
        <v>121</v>
      </c>
      <c r="R35" s="47" t="s">
        <v>56</v>
      </c>
      <c r="S35" s="50" t="s">
        <v>38</v>
      </c>
      <c r="T35" s="51"/>
      <c r="U35" s="52" t="s">
        <v>121</v>
      </c>
      <c r="V35" s="50" t="s">
        <v>38</v>
      </c>
      <c r="W35" s="53" t="s">
        <v>135</v>
      </c>
      <c r="X35" s="53" t="s">
        <v>136</v>
      </c>
      <c r="Y35" s="51"/>
      <c r="Z35" s="54" t="s">
        <v>137</v>
      </c>
      <c r="AA35" s="54" t="s">
        <v>138</v>
      </c>
      <c r="AB35" s="50" t="s">
        <v>40</v>
      </c>
      <c r="AC35" s="50" t="s">
        <v>58</v>
      </c>
    </row>
    <row r="36" s="55" customFormat="true" ht="21.95" hidden="false" customHeight="true" outlineLevel="0" collapsed="false">
      <c r="A36" s="42" t="n">
        <v>20131020077</v>
      </c>
      <c r="B36" s="43" t="s">
        <v>139</v>
      </c>
      <c r="C36" s="44"/>
      <c r="D36" s="44" t="n">
        <v>90</v>
      </c>
      <c r="E36" s="44" t="n">
        <v>88</v>
      </c>
      <c r="F36" s="56" t="s">
        <v>75</v>
      </c>
      <c r="G36" s="44" t="n">
        <v>91</v>
      </c>
      <c r="H36" s="45"/>
      <c r="I36" s="50" t="s">
        <v>38</v>
      </c>
      <c r="J36" s="47" t="s">
        <v>38</v>
      </c>
      <c r="K36" s="50" t="s">
        <v>38</v>
      </c>
      <c r="L36" s="47" t="s">
        <v>38</v>
      </c>
      <c r="M36" s="57" t="s">
        <v>39</v>
      </c>
      <c r="N36" s="45"/>
      <c r="O36" s="49" t="s">
        <v>140</v>
      </c>
      <c r="P36" s="50" t="s">
        <v>121</v>
      </c>
      <c r="Q36" s="50" t="s">
        <v>141</v>
      </c>
      <c r="R36" s="47" t="s">
        <v>142</v>
      </c>
      <c r="S36" s="50" t="s">
        <v>38</v>
      </c>
      <c r="T36" s="51"/>
      <c r="U36" s="52" t="s">
        <v>143</v>
      </c>
      <c r="V36" s="50" t="s">
        <v>144</v>
      </c>
      <c r="W36" s="53" t="s">
        <v>135</v>
      </c>
      <c r="X36" s="53" t="s">
        <v>135</v>
      </c>
      <c r="Y36" s="51"/>
      <c r="Z36" s="54" t="s">
        <v>145</v>
      </c>
      <c r="AA36" s="54" t="s">
        <v>146</v>
      </c>
      <c r="AB36" s="50" t="s">
        <v>38</v>
      </c>
      <c r="AC36" s="50" t="s">
        <v>64</v>
      </c>
    </row>
    <row r="37" customFormat="false" ht="21.95" hidden="false" customHeight="true" outlineLevel="0" collapsed="false">
      <c r="A37" s="10" t="s">
        <v>147</v>
      </c>
      <c r="B37" s="11" t="s">
        <v>148</v>
      </c>
      <c r="C37" s="6"/>
      <c r="D37" s="6" t="n">
        <v>82</v>
      </c>
      <c r="E37" s="6" t="n">
        <v>87</v>
      </c>
      <c r="F37" s="12" t="n">
        <v>85</v>
      </c>
      <c r="G37" s="6" t="n">
        <v>81</v>
      </c>
      <c r="H37" s="12"/>
      <c r="I37" s="30" t="n">
        <v>80</v>
      </c>
      <c r="J37" s="6" t="n">
        <v>85</v>
      </c>
      <c r="K37" s="30" t="n">
        <v>88</v>
      </c>
      <c r="L37" s="6"/>
      <c r="M37" s="14" t="n">
        <v>95</v>
      </c>
      <c r="N37" s="12"/>
      <c r="O37" s="38" t="n">
        <v>80</v>
      </c>
      <c r="P37" s="39" t="n">
        <v>83</v>
      </c>
      <c r="Q37" s="39" t="n">
        <v>76</v>
      </c>
      <c r="R37" s="6"/>
      <c r="S37" s="30" t="n">
        <v>69</v>
      </c>
      <c r="T37" s="17"/>
      <c r="U37" s="21"/>
      <c r="V37" s="18"/>
      <c r="W37" s="36" t="s">
        <v>35</v>
      </c>
      <c r="X37" s="36" t="s">
        <v>34</v>
      </c>
      <c r="Y37" s="17"/>
      <c r="Z37" s="25"/>
      <c r="AA37" s="26" t="s">
        <v>35</v>
      </c>
      <c r="AB37" s="30"/>
      <c r="AC37" s="37"/>
    </row>
    <row r="38" customFormat="false" ht="21.95" hidden="false" customHeight="true" outlineLevel="0" collapsed="false">
      <c r="A38" s="10" t="s">
        <v>149</v>
      </c>
      <c r="B38" s="11" t="s">
        <v>150</v>
      </c>
      <c r="C38" s="6"/>
      <c r="D38" s="6" t="n">
        <v>78</v>
      </c>
      <c r="E38" s="6" t="n">
        <v>81</v>
      </c>
      <c r="F38" s="12" t="n">
        <v>89</v>
      </c>
      <c r="G38" s="6" t="n">
        <v>78</v>
      </c>
      <c r="H38" s="12"/>
      <c r="I38" s="30" t="n">
        <v>83</v>
      </c>
      <c r="J38" s="6" t="n">
        <v>94</v>
      </c>
      <c r="K38" s="30" t="n">
        <v>97</v>
      </c>
      <c r="L38" s="6" t="n">
        <v>88</v>
      </c>
      <c r="M38" s="14" t="n">
        <v>90</v>
      </c>
      <c r="N38" s="12"/>
      <c r="O38" s="38" t="n">
        <v>85</v>
      </c>
      <c r="P38" s="39" t="n">
        <v>88</v>
      </c>
      <c r="Q38" s="39" t="n">
        <v>74</v>
      </c>
      <c r="R38" s="6" t="n">
        <v>88</v>
      </c>
      <c r="S38" s="30" t="n">
        <v>77</v>
      </c>
      <c r="T38" s="17"/>
      <c r="U38" s="17" t="n">
        <v>93</v>
      </c>
      <c r="V38" s="18" t="n">
        <v>73</v>
      </c>
      <c r="W38" s="19" t="n">
        <v>84</v>
      </c>
      <c r="X38" s="19" t="n">
        <v>77</v>
      </c>
      <c r="Y38" s="17"/>
      <c r="Z38" s="30" t="n">
        <v>92</v>
      </c>
      <c r="AA38" s="37" t="n">
        <v>78</v>
      </c>
      <c r="AB38" s="30" t="n">
        <v>94</v>
      </c>
      <c r="AC38" s="37" t="n">
        <v>88</v>
      </c>
    </row>
    <row r="39" customFormat="false" ht="21.95" hidden="false" customHeight="true" outlineLevel="0" collapsed="false">
      <c r="A39" s="10" t="s">
        <v>151</v>
      </c>
      <c r="B39" s="11" t="s">
        <v>152</v>
      </c>
      <c r="C39" s="6"/>
      <c r="D39" s="6" t="n">
        <v>82</v>
      </c>
      <c r="E39" s="6" t="n">
        <v>87</v>
      </c>
      <c r="F39" s="12" t="n">
        <v>91</v>
      </c>
      <c r="G39" s="6" t="n">
        <v>86</v>
      </c>
      <c r="H39" s="12"/>
      <c r="I39" s="30" t="n">
        <v>83</v>
      </c>
      <c r="J39" s="6" t="n">
        <v>90</v>
      </c>
      <c r="K39" s="30" t="n">
        <v>93</v>
      </c>
      <c r="L39" s="6" t="n">
        <v>85</v>
      </c>
      <c r="M39" s="14" t="n">
        <v>91</v>
      </c>
      <c r="N39" s="12"/>
      <c r="O39" s="38" t="n">
        <v>89</v>
      </c>
      <c r="P39" s="39" t="n">
        <v>92</v>
      </c>
      <c r="Q39" s="39" t="n">
        <v>78</v>
      </c>
      <c r="R39" s="6" t="n">
        <v>93</v>
      </c>
      <c r="S39" s="30" t="n">
        <v>72</v>
      </c>
      <c r="T39" s="17"/>
      <c r="U39" s="17" t="n">
        <v>91</v>
      </c>
      <c r="V39" s="18" t="n">
        <v>81</v>
      </c>
      <c r="W39" s="19" t="n">
        <v>82</v>
      </c>
      <c r="X39" s="19" t="n">
        <v>85</v>
      </c>
      <c r="Y39" s="17"/>
      <c r="Z39" s="30" t="n">
        <v>97</v>
      </c>
      <c r="AA39" s="37" t="n">
        <v>82</v>
      </c>
      <c r="AB39" s="30" t="n">
        <v>93</v>
      </c>
      <c r="AC39" s="37" t="n">
        <v>85</v>
      </c>
    </row>
    <row r="40" s="55" customFormat="true" ht="21.95" hidden="false" customHeight="true" outlineLevel="0" collapsed="false">
      <c r="A40" s="42" t="s">
        <v>153</v>
      </c>
      <c r="B40" s="43" t="s">
        <v>154</v>
      </c>
      <c r="C40" s="44"/>
      <c r="D40" s="44" t="n">
        <v>90</v>
      </c>
      <c r="E40" s="44" t="n">
        <v>83</v>
      </c>
      <c r="F40" s="45" t="n">
        <v>57</v>
      </c>
      <c r="G40" s="44" t="n">
        <v>98</v>
      </c>
      <c r="H40" s="45"/>
      <c r="I40" s="46" t="n">
        <v>88</v>
      </c>
      <c r="J40" s="47" t="s">
        <v>38</v>
      </c>
      <c r="K40" s="46" t="n">
        <v>89</v>
      </c>
      <c r="L40" s="47" t="s">
        <v>122</v>
      </c>
      <c r="M40" s="48" t="n">
        <v>84</v>
      </c>
      <c r="N40" s="45"/>
      <c r="O40" s="49" t="s">
        <v>39</v>
      </c>
      <c r="P40" s="50" t="s">
        <v>121</v>
      </c>
      <c r="Q40" s="50" t="s">
        <v>155</v>
      </c>
      <c r="R40" s="47" t="s">
        <v>38</v>
      </c>
      <c r="S40" s="50" t="s">
        <v>28</v>
      </c>
      <c r="T40" s="51"/>
      <c r="U40" s="52" t="s">
        <v>121</v>
      </c>
      <c r="V40" s="50" t="s">
        <v>38</v>
      </c>
      <c r="W40" s="53" t="s">
        <v>156</v>
      </c>
      <c r="X40" s="53" t="s">
        <v>157</v>
      </c>
      <c r="Y40" s="51"/>
      <c r="Z40" s="54" t="s">
        <v>158</v>
      </c>
      <c r="AA40" s="54" t="s">
        <v>146</v>
      </c>
      <c r="AB40" s="50" t="s">
        <v>38</v>
      </c>
      <c r="AC40" s="50" t="s">
        <v>91</v>
      </c>
    </row>
    <row r="41" customFormat="false" ht="21.95" hidden="false" customHeight="true" outlineLevel="0" collapsed="false">
      <c r="A41" s="10" t="s">
        <v>159</v>
      </c>
      <c r="B41" s="11" t="s">
        <v>160</v>
      </c>
      <c r="C41" s="6"/>
      <c r="D41" s="6" t="n">
        <v>78</v>
      </c>
      <c r="E41" s="6" t="n">
        <v>87</v>
      </c>
      <c r="F41" s="12" t="n">
        <v>90</v>
      </c>
      <c r="G41" s="6" t="n">
        <v>88</v>
      </c>
      <c r="H41" s="12"/>
      <c r="I41" s="30" t="n">
        <v>87</v>
      </c>
      <c r="J41" s="6" t="n">
        <v>86</v>
      </c>
      <c r="K41" s="30" t="n">
        <v>95</v>
      </c>
      <c r="L41" s="6" t="n">
        <v>90</v>
      </c>
      <c r="M41" s="14" t="n">
        <v>88</v>
      </c>
      <c r="N41" s="12"/>
      <c r="O41" s="38" t="n">
        <v>72</v>
      </c>
      <c r="P41" s="39" t="n">
        <v>94</v>
      </c>
      <c r="Q41" s="39" t="n">
        <v>78</v>
      </c>
      <c r="R41" s="6" t="n">
        <v>85</v>
      </c>
      <c r="S41" s="30" t="n">
        <v>69</v>
      </c>
      <c r="T41" s="17"/>
      <c r="U41" s="17" t="n">
        <v>92</v>
      </c>
      <c r="V41" s="18" t="n">
        <v>78</v>
      </c>
      <c r="W41" s="19" t="n">
        <v>88</v>
      </c>
      <c r="X41" s="19" t="n">
        <v>88</v>
      </c>
      <c r="Y41" s="17"/>
      <c r="Z41" s="30" t="n">
        <v>94</v>
      </c>
      <c r="AA41" s="37" t="n">
        <v>85</v>
      </c>
      <c r="AB41" s="30" t="n">
        <v>92</v>
      </c>
      <c r="AC41" s="37" t="n">
        <v>84</v>
      </c>
    </row>
    <row r="42" customFormat="false" ht="21.95" hidden="false" customHeight="true" outlineLevel="0" collapsed="false">
      <c r="A42" s="10" t="s">
        <v>161</v>
      </c>
      <c r="B42" s="11" t="s">
        <v>162</v>
      </c>
      <c r="C42" s="6"/>
      <c r="D42" s="6" t="n">
        <v>90</v>
      </c>
      <c r="E42" s="6" t="n">
        <v>87</v>
      </c>
      <c r="F42" s="12" t="n">
        <v>90</v>
      </c>
      <c r="G42" s="6" t="n">
        <v>92</v>
      </c>
      <c r="H42" s="12"/>
      <c r="I42" s="30" t="n">
        <v>92</v>
      </c>
      <c r="J42" s="6" t="n">
        <v>92</v>
      </c>
      <c r="K42" s="30" t="n">
        <v>97</v>
      </c>
      <c r="L42" s="6" t="n">
        <v>97</v>
      </c>
      <c r="M42" s="14" t="n">
        <v>83</v>
      </c>
      <c r="N42" s="12"/>
      <c r="O42" s="38" t="n">
        <v>83</v>
      </c>
      <c r="P42" s="39" t="n">
        <v>94</v>
      </c>
      <c r="Q42" s="39" t="n">
        <v>77</v>
      </c>
      <c r="R42" s="6" t="n">
        <v>86</v>
      </c>
      <c r="S42" s="30" t="n">
        <v>72</v>
      </c>
      <c r="T42" s="17"/>
      <c r="U42" s="17" t="n">
        <v>85</v>
      </c>
      <c r="V42" s="18" t="n">
        <v>68</v>
      </c>
      <c r="W42" s="19" t="n">
        <v>82</v>
      </c>
      <c r="X42" s="19" t="n">
        <v>70.5</v>
      </c>
      <c r="Y42" s="17"/>
      <c r="Z42" s="30" t="n">
        <v>94</v>
      </c>
      <c r="AA42" s="37" t="n">
        <v>75</v>
      </c>
      <c r="AB42" s="30" t="n">
        <v>91</v>
      </c>
      <c r="AC42" s="37" t="n">
        <v>84</v>
      </c>
    </row>
    <row r="43" s="71" customFormat="true" ht="21.95" hidden="false" customHeight="true" outlineLevel="0" collapsed="false">
      <c r="A43" s="58" t="s">
        <v>163</v>
      </c>
      <c r="B43" s="59" t="s">
        <v>164</v>
      </c>
      <c r="C43" s="60"/>
      <c r="D43" s="60" t="n">
        <v>84</v>
      </c>
      <c r="E43" s="60" t="n">
        <v>86</v>
      </c>
      <c r="F43" s="61" t="n">
        <v>60</v>
      </c>
      <c r="G43" s="60" t="n">
        <v>70</v>
      </c>
      <c r="H43" s="61"/>
      <c r="I43" s="62" t="n">
        <v>85</v>
      </c>
      <c r="J43" s="60" t="n">
        <v>81</v>
      </c>
      <c r="K43" s="62" t="n">
        <v>78</v>
      </c>
      <c r="L43" s="60" t="n">
        <v>69</v>
      </c>
      <c r="M43" s="63" t="n">
        <v>95</v>
      </c>
      <c r="N43" s="61"/>
      <c r="O43" s="64" t="s">
        <v>165</v>
      </c>
      <c r="P43" s="65" t="s">
        <v>121</v>
      </c>
      <c r="Q43" s="65" t="s">
        <v>166</v>
      </c>
      <c r="R43" s="66" t="s">
        <v>38</v>
      </c>
      <c r="S43" s="65" t="s">
        <v>38</v>
      </c>
      <c r="T43" s="67"/>
      <c r="U43" s="68" t="s">
        <v>167</v>
      </c>
      <c r="V43" s="65" t="s">
        <v>122</v>
      </c>
      <c r="W43" s="69" t="s">
        <v>168</v>
      </c>
      <c r="X43" s="69" t="s">
        <v>169</v>
      </c>
      <c r="Y43" s="67"/>
      <c r="Z43" s="70" t="s">
        <v>170</v>
      </c>
      <c r="AA43" s="70" t="s">
        <v>170</v>
      </c>
      <c r="AB43" s="65" t="s">
        <v>38</v>
      </c>
      <c r="AC43" s="65" t="s">
        <v>38</v>
      </c>
    </row>
    <row r="44" customFormat="false" ht="21.95" hidden="false" customHeight="true" outlineLevel="0" collapsed="false">
      <c r="A44" s="10" t="s">
        <v>171</v>
      </c>
      <c r="B44" s="11" t="s">
        <v>172</v>
      </c>
      <c r="C44" s="6"/>
      <c r="D44" s="6" t="n">
        <v>82</v>
      </c>
      <c r="E44" s="6" t="n">
        <v>87</v>
      </c>
      <c r="F44" s="12" t="n">
        <v>74</v>
      </c>
      <c r="G44" s="6" t="n">
        <v>95</v>
      </c>
      <c r="H44" s="12"/>
      <c r="I44" s="30" t="n">
        <v>89</v>
      </c>
      <c r="J44" s="6" t="s">
        <v>173</v>
      </c>
      <c r="K44" s="37" t="s">
        <v>174</v>
      </c>
      <c r="L44" s="6" t="n">
        <v>83</v>
      </c>
      <c r="M44" s="14" t="n">
        <v>85</v>
      </c>
      <c r="N44" s="12"/>
      <c r="O44" s="38" t="n">
        <v>82</v>
      </c>
      <c r="P44" s="39" t="n">
        <v>89</v>
      </c>
      <c r="Q44" s="39" t="n">
        <v>75</v>
      </c>
      <c r="R44" s="6" t="n">
        <v>86</v>
      </c>
      <c r="S44" s="30" t="n">
        <v>68</v>
      </c>
      <c r="T44" s="17"/>
      <c r="U44" s="17" t="n">
        <v>92</v>
      </c>
      <c r="V44" s="18" t="n">
        <v>67</v>
      </c>
      <c r="W44" s="36" t="s">
        <v>175</v>
      </c>
      <c r="X44" s="19" t="n">
        <v>76</v>
      </c>
      <c r="Y44" s="17"/>
      <c r="Z44" s="30" t="n">
        <v>95</v>
      </c>
      <c r="AA44" s="37" t="n">
        <v>87</v>
      </c>
      <c r="AB44" s="30" t="n">
        <v>83</v>
      </c>
      <c r="AC44" s="37" t="n">
        <v>78</v>
      </c>
    </row>
    <row r="45" customFormat="false" ht="21.95" hidden="false" customHeight="true" outlineLevel="0" collapsed="false">
      <c r="A45" s="10" t="s">
        <v>176</v>
      </c>
      <c r="B45" s="11" t="s">
        <v>177</v>
      </c>
      <c r="C45" s="6"/>
      <c r="D45" s="6" t="n">
        <v>80</v>
      </c>
      <c r="E45" s="6" t="n">
        <v>87</v>
      </c>
      <c r="F45" s="12" t="n">
        <v>78</v>
      </c>
      <c r="G45" s="6" t="n">
        <v>80</v>
      </c>
      <c r="H45" s="12"/>
      <c r="I45" s="30" t="n">
        <v>82</v>
      </c>
      <c r="J45" s="6" t="n">
        <v>88</v>
      </c>
      <c r="K45" s="30" t="n">
        <v>91</v>
      </c>
      <c r="L45" s="6" t="n">
        <v>81</v>
      </c>
      <c r="M45" s="14" t="n">
        <v>88</v>
      </c>
      <c r="N45" s="12"/>
      <c r="O45" s="38" t="n">
        <v>78</v>
      </c>
      <c r="P45" s="39" t="n">
        <v>87</v>
      </c>
      <c r="Q45" s="39" t="n">
        <v>75</v>
      </c>
      <c r="R45" s="6" t="n">
        <v>71</v>
      </c>
      <c r="S45" s="30" t="n">
        <v>65</v>
      </c>
      <c r="T45" s="17"/>
      <c r="U45" s="17" t="n">
        <v>88</v>
      </c>
      <c r="V45" s="18" t="n">
        <v>75</v>
      </c>
      <c r="W45" s="19" t="n">
        <v>82</v>
      </c>
      <c r="X45" s="19" t="n">
        <v>69.5</v>
      </c>
      <c r="Y45" s="17"/>
      <c r="Z45" s="30" t="n">
        <v>93</v>
      </c>
      <c r="AA45" s="37" t="n">
        <v>85</v>
      </c>
      <c r="AB45" s="30" t="n">
        <v>79</v>
      </c>
      <c r="AC45" s="37" t="n">
        <v>78</v>
      </c>
    </row>
    <row r="46" customFormat="false" ht="21.95" hidden="false" customHeight="true" outlineLevel="0" collapsed="false">
      <c r="A46" s="10" t="s">
        <v>178</v>
      </c>
      <c r="B46" s="11" t="s">
        <v>179</v>
      </c>
      <c r="C46" s="6"/>
      <c r="D46" s="6" t="n">
        <v>79</v>
      </c>
      <c r="E46" s="6" t="n">
        <v>88</v>
      </c>
      <c r="F46" s="12" t="n">
        <v>60</v>
      </c>
      <c r="G46" s="6" t="n">
        <v>68</v>
      </c>
      <c r="H46" s="12"/>
      <c r="I46" s="30" t="n">
        <v>82</v>
      </c>
      <c r="J46" s="6" t="n">
        <v>90</v>
      </c>
      <c r="K46" s="30" t="n">
        <v>89</v>
      </c>
      <c r="L46" s="6" t="n">
        <v>85</v>
      </c>
      <c r="M46" s="14" t="n">
        <v>89</v>
      </c>
      <c r="N46" s="12"/>
      <c r="O46" s="38" t="n">
        <v>74</v>
      </c>
      <c r="P46" s="39" t="n">
        <v>91</v>
      </c>
      <c r="Q46" s="39" t="n">
        <v>77</v>
      </c>
      <c r="R46" s="6" t="n">
        <v>88</v>
      </c>
      <c r="S46" s="30" t="n">
        <v>69</v>
      </c>
      <c r="T46" s="17"/>
      <c r="U46" s="17" t="n">
        <v>83</v>
      </c>
      <c r="V46" s="18" t="n">
        <v>73</v>
      </c>
      <c r="W46" s="19" t="n">
        <v>78</v>
      </c>
      <c r="X46" s="19" t="n">
        <v>73</v>
      </c>
      <c r="Y46" s="17"/>
      <c r="Z46" s="30" t="n">
        <v>92</v>
      </c>
      <c r="AA46" s="37" t="n">
        <v>72</v>
      </c>
      <c r="AB46" s="30" t="n">
        <v>91</v>
      </c>
      <c r="AC46" s="37" t="n">
        <v>84</v>
      </c>
    </row>
    <row r="47" customFormat="false" ht="21.95" hidden="false" customHeight="true" outlineLevel="0" collapsed="false">
      <c r="A47" s="10" t="s">
        <v>180</v>
      </c>
      <c r="B47" s="11" t="s">
        <v>181</v>
      </c>
      <c r="C47" s="6"/>
      <c r="D47" s="27" t="s">
        <v>38</v>
      </c>
      <c r="E47" s="6" t="n">
        <v>88</v>
      </c>
      <c r="F47" s="12" t="n">
        <v>77</v>
      </c>
      <c r="G47" s="6" t="n">
        <v>87</v>
      </c>
      <c r="H47" s="12"/>
      <c r="I47" s="30" t="n">
        <v>87</v>
      </c>
      <c r="J47" s="6" t="s">
        <v>77</v>
      </c>
      <c r="K47" s="37" t="s">
        <v>49</v>
      </c>
      <c r="L47" s="6" t="n">
        <v>87</v>
      </c>
      <c r="M47" s="14" t="n">
        <v>86</v>
      </c>
      <c r="N47" s="12"/>
      <c r="O47" s="38" t="n">
        <v>83</v>
      </c>
      <c r="P47" s="39" t="n">
        <v>88</v>
      </c>
      <c r="Q47" s="39" t="n">
        <v>75</v>
      </c>
      <c r="R47" s="6" t="n">
        <v>90</v>
      </c>
      <c r="S47" s="30" t="n">
        <v>66</v>
      </c>
      <c r="T47" s="17"/>
      <c r="U47" s="17" t="n">
        <v>82</v>
      </c>
      <c r="V47" s="18" t="n">
        <v>62</v>
      </c>
      <c r="W47" s="36" t="s">
        <v>76</v>
      </c>
      <c r="X47" s="19" t="n">
        <v>82</v>
      </c>
      <c r="Y47" s="17"/>
      <c r="Z47" s="30" t="n">
        <v>95</v>
      </c>
      <c r="AA47" s="37" t="n">
        <v>89</v>
      </c>
      <c r="AB47" s="30" t="n">
        <v>82</v>
      </c>
      <c r="AC47" s="37" t="n">
        <v>76</v>
      </c>
    </row>
    <row r="48" customFormat="false" ht="21.95" hidden="false" customHeight="true" outlineLevel="0" collapsed="false">
      <c r="A48" s="10" t="s">
        <v>182</v>
      </c>
      <c r="B48" s="11" t="s">
        <v>183</v>
      </c>
      <c r="C48" s="6"/>
      <c r="D48" s="6" t="n">
        <v>77</v>
      </c>
      <c r="E48" s="6" t="n">
        <v>89</v>
      </c>
      <c r="F48" s="12" t="n">
        <v>81</v>
      </c>
      <c r="G48" s="6" t="n">
        <v>90</v>
      </c>
      <c r="H48" s="12"/>
      <c r="I48" s="30" t="n">
        <v>82</v>
      </c>
      <c r="J48" s="6" t="n">
        <v>85</v>
      </c>
      <c r="K48" s="30" t="n">
        <v>97</v>
      </c>
      <c r="L48" s="6" t="n">
        <v>88</v>
      </c>
      <c r="M48" s="14" t="n">
        <v>87</v>
      </c>
      <c r="N48" s="12"/>
      <c r="O48" s="38" t="n">
        <v>85</v>
      </c>
      <c r="P48" s="39" t="n">
        <v>85</v>
      </c>
      <c r="Q48" s="39" t="n">
        <v>74</v>
      </c>
      <c r="R48" s="6" t="n">
        <v>84</v>
      </c>
      <c r="S48" s="30" t="n">
        <v>61</v>
      </c>
      <c r="T48" s="17"/>
      <c r="U48" s="17" t="n">
        <v>93</v>
      </c>
      <c r="V48" s="18" t="n">
        <v>68</v>
      </c>
      <c r="W48" s="19" t="n">
        <v>82</v>
      </c>
      <c r="X48" s="19" t="n">
        <v>65.5</v>
      </c>
      <c r="Y48" s="17"/>
      <c r="Z48" s="30" t="n">
        <v>85</v>
      </c>
      <c r="AA48" s="37" t="n">
        <v>80</v>
      </c>
      <c r="AB48" s="30" t="n">
        <v>87</v>
      </c>
      <c r="AC48" s="37" t="n">
        <v>67</v>
      </c>
    </row>
    <row r="49" s="87" customFormat="true" ht="21.95" hidden="false" customHeight="true" outlineLevel="0" collapsed="false">
      <c r="A49" s="72" t="s">
        <v>184</v>
      </c>
      <c r="B49" s="73" t="s">
        <v>185</v>
      </c>
      <c r="C49" s="74"/>
      <c r="D49" s="74" t="n">
        <v>83</v>
      </c>
      <c r="E49" s="74" t="n">
        <v>88</v>
      </c>
      <c r="F49" s="75" t="n">
        <v>64</v>
      </c>
      <c r="G49" s="74" t="n">
        <v>87</v>
      </c>
      <c r="H49" s="75"/>
      <c r="I49" s="76" t="n">
        <v>66</v>
      </c>
      <c r="J49" s="74" t="n">
        <v>86</v>
      </c>
      <c r="K49" s="76" t="n">
        <v>88</v>
      </c>
      <c r="L49" s="77"/>
      <c r="M49" s="78" t="n">
        <v>88</v>
      </c>
      <c r="N49" s="75"/>
      <c r="O49" s="79" t="n">
        <v>75</v>
      </c>
      <c r="P49" s="80" t="n">
        <v>94</v>
      </c>
      <c r="Q49" s="80" t="n">
        <v>75</v>
      </c>
      <c r="R49" s="74" t="n">
        <v>78</v>
      </c>
      <c r="S49" s="76" t="n">
        <v>70</v>
      </c>
      <c r="T49" s="81"/>
      <c r="U49" s="82" t="s">
        <v>121</v>
      </c>
      <c r="V49" s="83"/>
      <c r="W49" s="84" t="s">
        <v>135</v>
      </c>
      <c r="X49" s="84" t="s">
        <v>136</v>
      </c>
      <c r="Y49" s="81"/>
      <c r="Z49" s="85" t="s">
        <v>186</v>
      </c>
      <c r="AA49" s="85" t="s">
        <v>146</v>
      </c>
      <c r="AB49" s="86" t="s">
        <v>38</v>
      </c>
      <c r="AC49" s="86" t="s">
        <v>38</v>
      </c>
    </row>
    <row r="50" customFormat="false" ht="21.95" hidden="false" customHeight="true" outlineLevel="0" collapsed="false">
      <c r="A50" s="10" t="s">
        <v>187</v>
      </c>
      <c r="B50" s="11" t="s">
        <v>188</v>
      </c>
      <c r="C50" s="6"/>
      <c r="D50" s="6" t="n">
        <v>80</v>
      </c>
      <c r="E50" s="6" t="n">
        <v>86</v>
      </c>
      <c r="F50" s="12" t="n">
        <v>60</v>
      </c>
      <c r="G50" s="6" t="n">
        <v>82</v>
      </c>
      <c r="H50" s="12"/>
      <c r="I50" s="30" t="n">
        <v>82</v>
      </c>
      <c r="J50" s="6" t="n">
        <v>81</v>
      </c>
      <c r="K50" s="30" t="n">
        <v>84</v>
      </c>
      <c r="L50" s="6" t="n">
        <v>60</v>
      </c>
      <c r="M50" s="14" t="n">
        <v>95</v>
      </c>
      <c r="N50" s="12"/>
      <c r="O50" s="38" t="n">
        <v>76</v>
      </c>
      <c r="P50" s="39" t="n">
        <v>80</v>
      </c>
      <c r="Q50" s="39" t="n">
        <v>74</v>
      </c>
      <c r="R50" s="6" t="s">
        <v>189</v>
      </c>
      <c r="S50" s="30" t="n">
        <v>67</v>
      </c>
      <c r="T50" s="17"/>
      <c r="U50" s="41" t="s">
        <v>124</v>
      </c>
      <c r="V50" s="32" t="s">
        <v>189</v>
      </c>
      <c r="W50" s="19" t="n">
        <v>75</v>
      </c>
      <c r="X50" s="19" t="n">
        <v>60</v>
      </c>
      <c r="Y50" s="17"/>
      <c r="Z50" s="30" t="n">
        <v>90</v>
      </c>
      <c r="AA50" s="37" t="n">
        <v>85</v>
      </c>
      <c r="AB50" s="30" t="n">
        <v>60</v>
      </c>
      <c r="AC50" s="37" t="n">
        <v>77</v>
      </c>
    </row>
    <row r="51" customFormat="false" ht="21.95" hidden="false" customHeight="true" outlineLevel="0" collapsed="false">
      <c r="A51" s="10" t="s">
        <v>190</v>
      </c>
      <c r="B51" s="11" t="s">
        <v>191</v>
      </c>
      <c r="C51" s="6"/>
      <c r="D51" s="6" t="n">
        <v>83</v>
      </c>
      <c r="E51" s="6" t="n">
        <v>62</v>
      </c>
      <c r="F51" s="12" t="n">
        <v>83</v>
      </c>
      <c r="G51" s="6" t="n">
        <v>88</v>
      </c>
      <c r="H51" s="12"/>
      <c r="I51" s="30" t="n">
        <v>86</v>
      </c>
      <c r="J51" s="6" t="n">
        <v>92</v>
      </c>
      <c r="K51" s="30" t="n">
        <v>96</v>
      </c>
      <c r="L51" s="6" t="n">
        <v>95</v>
      </c>
      <c r="M51" s="14" t="n">
        <v>88</v>
      </c>
      <c r="N51" s="12"/>
      <c r="O51" s="38" t="n">
        <v>85</v>
      </c>
      <c r="P51" s="39" t="n">
        <v>92</v>
      </c>
      <c r="Q51" s="39" t="n">
        <v>77</v>
      </c>
      <c r="R51" s="6" t="n">
        <v>83</v>
      </c>
      <c r="S51" s="30" t="n">
        <v>67</v>
      </c>
      <c r="T51" s="17"/>
      <c r="U51" s="17" t="n">
        <v>87</v>
      </c>
      <c r="V51" s="18" t="n">
        <v>77</v>
      </c>
      <c r="W51" s="19" t="n">
        <v>87</v>
      </c>
      <c r="X51" s="19" t="n">
        <v>75</v>
      </c>
      <c r="Y51" s="17"/>
      <c r="Z51" s="30" t="n">
        <v>90</v>
      </c>
      <c r="AA51" s="37" t="n">
        <v>75</v>
      </c>
      <c r="AB51" s="30" t="n">
        <v>88</v>
      </c>
      <c r="AC51" s="37" t="n">
        <v>89</v>
      </c>
    </row>
    <row r="52" customFormat="false" ht="21.95" hidden="false" customHeight="true" outlineLevel="0" collapsed="false">
      <c r="A52" s="10" t="s">
        <v>192</v>
      </c>
      <c r="B52" s="11" t="s">
        <v>193</v>
      </c>
      <c r="C52" s="6"/>
      <c r="D52" s="6" t="n">
        <v>82</v>
      </c>
      <c r="E52" s="6" t="n">
        <v>87</v>
      </c>
      <c r="F52" s="12" t="n">
        <v>61</v>
      </c>
      <c r="G52" s="6" t="n">
        <v>81</v>
      </c>
      <c r="H52" s="12"/>
      <c r="I52" s="30" t="n">
        <v>91</v>
      </c>
      <c r="J52" s="6" t="s">
        <v>194</v>
      </c>
      <c r="K52" s="30" t="n">
        <v>93</v>
      </c>
      <c r="L52" s="6" t="s">
        <v>118</v>
      </c>
      <c r="M52" s="14" t="n">
        <v>90</v>
      </c>
      <c r="N52" s="12"/>
      <c r="O52" s="22" t="s">
        <v>72</v>
      </c>
      <c r="P52" s="37" t="s">
        <v>195</v>
      </c>
      <c r="Q52" s="37" t="s">
        <v>90</v>
      </c>
      <c r="R52" s="6" t="s">
        <v>40</v>
      </c>
      <c r="S52" s="37" t="s">
        <v>173</v>
      </c>
      <c r="T52" s="17"/>
      <c r="U52" s="31" t="s">
        <v>196</v>
      </c>
      <c r="V52" s="32" t="s">
        <v>197</v>
      </c>
      <c r="W52" s="36" t="s">
        <v>198</v>
      </c>
      <c r="X52" s="36" t="s">
        <v>199</v>
      </c>
      <c r="Y52" s="17"/>
      <c r="Z52" s="26" t="s">
        <v>200</v>
      </c>
      <c r="AA52" s="26" t="s">
        <v>201</v>
      </c>
      <c r="AB52" s="37" t="s">
        <v>194</v>
      </c>
      <c r="AC52" s="37" t="s">
        <v>75</v>
      </c>
    </row>
    <row r="53" customFormat="false" ht="21.95" hidden="false" customHeight="true" outlineLevel="0" collapsed="false">
      <c r="A53" s="10" t="s">
        <v>202</v>
      </c>
      <c r="B53" s="11" t="s">
        <v>203</v>
      </c>
      <c r="C53" s="6"/>
      <c r="D53" s="6" t="n">
        <v>90</v>
      </c>
      <c r="E53" s="6" t="n">
        <v>86</v>
      </c>
      <c r="F53" s="12" t="n">
        <v>90</v>
      </c>
      <c r="G53" s="6" t="n">
        <v>91</v>
      </c>
      <c r="H53" s="12"/>
      <c r="I53" s="30" t="n">
        <v>92</v>
      </c>
      <c r="J53" s="6" t="n">
        <v>92</v>
      </c>
      <c r="K53" s="30" t="n">
        <v>93</v>
      </c>
      <c r="L53" s="6" t="n">
        <v>95</v>
      </c>
      <c r="M53" s="14" t="n">
        <v>84</v>
      </c>
      <c r="N53" s="12"/>
      <c r="O53" s="38" t="n">
        <v>82</v>
      </c>
      <c r="P53" s="39" t="n">
        <v>90</v>
      </c>
      <c r="Q53" s="39" t="n">
        <v>80</v>
      </c>
      <c r="R53" s="6" t="n">
        <v>86</v>
      </c>
      <c r="S53" s="30" t="n">
        <v>72</v>
      </c>
      <c r="T53" s="17"/>
      <c r="U53" s="17" t="n">
        <v>92</v>
      </c>
      <c r="V53" s="18" t="n">
        <v>65</v>
      </c>
      <c r="W53" s="19" t="n">
        <v>80</v>
      </c>
      <c r="X53" s="19" t="n">
        <v>81.5</v>
      </c>
      <c r="Y53" s="17"/>
      <c r="Z53" s="30" t="n">
        <v>96</v>
      </c>
      <c r="AA53" s="37" t="n">
        <v>70</v>
      </c>
      <c r="AB53" s="30" t="n">
        <v>85</v>
      </c>
      <c r="AC53" s="37" t="n">
        <v>84</v>
      </c>
    </row>
    <row r="54" customFormat="false" ht="21.95" hidden="false" customHeight="true" outlineLevel="0" collapsed="false">
      <c r="A54" s="10" t="s">
        <v>204</v>
      </c>
      <c r="B54" s="11" t="s">
        <v>205</v>
      </c>
      <c r="C54" s="6"/>
      <c r="D54" s="6" t="n">
        <v>79</v>
      </c>
      <c r="E54" s="6" t="n">
        <v>85</v>
      </c>
      <c r="F54" s="12" t="n">
        <v>84</v>
      </c>
      <c r="G54" s="6" t="n">
        <v>84</v>
      </c>
      <c r="H54" s="12"/>
      <c r="I54" s="30" t="n">
        <v>89</v>
      </c>
      <c r="J54" s="6" t="n">
        <v>93</v>
      </c>
      <c r="K54" s="30" t="n">
        <v>92</v>
      </c>
      <c r="L54" s="6" t="n">
        <v>93</v>
      </c>
      <c r="M54" s="14" t="n">
        <v>88</v>
      </c>
      <c r="N54" s="12"/>
      <c r="O54" s="38" t="n">
        <v>65</v>
      </c>
      <c r="P54" s="39" t="n">
        <v>88</v>
      </c>
      <c r="Q54" s="39" t="n">
        <v>75</v>
      </c>
      <c r="R54" s="6" t="n">
        <v>84</v>
      </c>
      <c r="S54" s="30" t="n">
        <v>61</v>
      </c>
      <c r="T54" s="17"/>
      <c r="U54" s="17" t="n">
        <v>89</v>
      </c>
      <c r="V54" s="18" t="n">
        <v>67</v>
      </c>
      <c r="W54" s="19" t="n">
        <v>82</v>
      </c>
      <c r="X54" s="19" t="n">
        <v>73</v>
      </c>
      <c r="Y54" s="17"/>
      <c r="Z54" s="30" t="n">
        <v>93</v>
      </c>
      <c r="AA54" s="37" t="n">
        <v>80</v>
      </c>
      <c r="AB54" s="30" t="n">
        <v>83</v>
      </c>
      <c r="AC54" s="37" t="n">
        <v>81</v>
      </c>
    </row>
    <row r="55" customFormat="false" ht="21.95" hidden="false" customHeight="true" outlineLevel="0" collapsed="false">
      <c r="A55" s="10" t="s">
        <v>206</v>
      </c>
      <c r="B55" s="11" t="s">
        <v>207</v>
      </c>
      <c r="C55" s="6"/>
      <c r="D55" s="6"/>
      <c r="E55" s="6" t="n">
        <v>87</v>
      </c>
      <c r="F55" s="12" t="n">
        <v>0</v>
      </c>
      <c r="G55" s="6" t="n">
        <v>75</v>
      </c>
      <c r="H55" s="12"/>
      <c r="I55" s="30"/>
      <c r="J55" s="6"/>
      <c r="K55" s="30"/>
      <c r="L55" s="6"/>
      <c r="M55" s="14" t="n">
        <v>0</v>
      </c>
      <c r="N55" s="12"/>
      <c r="O55" s="22" t="s">
        <v>34</v>
      </c>
      <c r="P55" s="37" t="s">
        <v>34</v>
      </c>
      <c r="Q55" s="39"/>
      <c r="R55" s="6"/>
      <c r="S55" s="30"/>
      <c r="T55" s="17"/>
      <c r="U55" s="21"/>
      <c r="V55" s="18"/>
      <c r="W55" s="36" t="s">
        <v>35</v>
      </c>
      <c r="X55" s="36" t="s">
        <v>34</v>
      </c>
      <c r="Y55" s="17"/>
      <c r="Z55" s="25"/>
      <c r="AA55" s="26" t="s">
        <v>35</v>
      </c>
      <c r="AB55" s="30"/>
      <c r="AC55" s="37"/>
    </row>
    <row r="56" customFormat="false" ht="21.95" hidden="false" customHeight="true" outlineLevel="0" collapsed="false">
      <c r="A56" s="10" t="s">
        <v>208</v>
      </c>
      <c r="B56" s="11" t="s">
        <v>209</v>
      </c>
      <c r="C56" s="6"/>
      <c r="D56" s="6" t="n">
        <v>79</v>
      </c>
      <c r="E56" s="6" t="n">
        <v>87</v>
      </c>
      <c r="F56" s="12" t="n">
        <v>91</v>
      </c>
      <c r="G56" s="6" t="n">
        <v>83</v>
      </c>
      <c r="H56" s="12"/>
      <c r="I56" s="30" t="n">
        <v>86</v>
      </c>
      <c r="J56" s="6" t="n">
        <v>90</v>
      </c>
      <c r="K56" s="30" t="n">
        <v>92</v>
      </c>
      <c r="L56" s="6" t="s">
        <v>38</v>
      </c>
      <c r="M56" s="14" t="n">
        <v>86</v>
      </c>
      <c r="N56" s="12"/>
      <c r="O56" s="38" t="n">
        <v>66</v>
      </c>
      <c r="P56" s="39" t="n">
        <v>92</v>
      </c>
      <c r="Q56" s="39" t="n">
        <v>76</v>
      </c>
      <c r="R56" s="6" t="n">
        <v>83</v>
      </c>
      <c r="S56" s="30" t="n">
        <v>72</v>
      </c>
      <c r="T56" s="17"/>
      <c r="U56" s="17" t="n">
        <v>84</v>
      </c>
      <c r="V56" s="18" t="n">
        <v>78</v>
      </c>
      <c r="W56" s="19" t="n">
        <v>87</v>
      </c>
      <c r="X56" s="19" t="n">
        <v>85.5</v>
      </c>
      <c r="Y56" s="17"/>
      <c r="Z56" s="30" t="n">
        <v>90</v>
      </c>
      <c r="AA56" s="37" t="n">
        <v>82</v>
      </c>
      <c r="AB56" s="30" t="n">
        <v>91</v>
      </c>
      <c r="AC56" s="37" t="n">
        <v>82</v>
      </c>
    </row>
    <row r="57" customFormat="false" ht="21" hidden="false" customHeight="true" outlineLevel="0" collapsed="false">
      <c r="A57" s="10" t="s">
        <v>210</v>
      </c>
      <c r="B57" s="11" t="s">
        <v>211</v>
      </c>
      <c r="C57" s="6"/>
      <c r="D57" s="6" t="n">
        <v>89</v>
      </c>
      <c r="E57" s="6" t="n">
        <v>86</v>
      </c>
      <c r="F57" s="12" t="n">
        <v>84</v>
      </c>
      <c r="G57" s="6" t="n">
        <v>94</v>
      </c>
      <c r="H57" s="12"/>
      <c r="I57" s="30" t="n">
        <v>91</v>
      </c>
      <c r="J57" s="6" t="n">
        <v>80</v>
      </c>
      <c r="K57" s="30" t="n">
        <v>90</v>
      </c>
      <c r="L57" s="6" t="n">
        <v>92</v>
      </c>
      <c r="M57" s="14" t="n">
        <v>87</v>
      </c>
      <c r="N57" s="12"/>
      <c r="O57" s="38" t="n">
        <v>80</v>
      </c>
      <c r="P57" s="39" t="n">
        <v>89</v>
      </c>
      <c r="Q57" s="39" t="n">
        <v>76</v>
      </c>
      <c r="R57" s="6" t="n">
        <v>89</v>
      </c>
      <c r="S57" s="30" t="n">
        <v>69</v>
      </c>
      <c r="T57" s="17"/>
      <c r="U57" s="17" t="n">
        <v>86</v>
      </c>
      <c r="V57" s="18" t="n">
        <v>65</v>
      </c>
      <c r="W57" s="19" t="n">
        <v>87</v>
      </c>
      <c r="X57" s="19" t="n">
        <v>77</v>
      </c>
      <c r="Y57" s="17"/>
      <c r="Z57" s="30" t="n">
        <v>94</v>
      </c>
      <c r="AA57" s="37" t="n">
        <v>78</v>
      </c>
      <c r="AB57" s="30" t="n">
        <v>88</v>
      </c>
      <c r="AC57" s="37" t="n">
        <v>78</v>
      </c>
    </row>
    <row r="58" customFormat="false" ht="18.75" hidden="false" customHeight="true" outlineLevel="0" collapsed="false">
      <c r="A58" s="10" t="s">
        <v>212</v>
      </c>
      <c r="B58" s="11" t="s">
        <v>213</v>
      </c>
      <c r="C58" s="6"/>
      <c r="D58" s="6" t="n">
        <v>76</v>
      </c>
      <c r="E58" s="6" t="n">
        <v>62</v>
      </c>
      <c r="F58" s="12" t="n">
        <v>89</v>
      </c>
      <c r="G58" s="6" t="n">
        <v>60</v>
      </c>
      <c r="H58" s="12"/>
      <c r="I58" s="30" t="n">
        <v>82</v>
      </c>
      <c r="J58" s="6" t="n">
        <v>84</v>
      </c>
      <c r="K58" s="30" t="n">
        <v>89</v>
      </c>
      <c r="L58" s="6" t="n">
        <v>72</v>
      </c>
      <c r="M58" s="14" t="n">
        <v>86</v>
      </c>
      <c r="N58" s="12"/>
      <c r="O58" s="38" t="n">
        <v>80</v>
      </c>
      <c r="P58" s="39" t="n">
        <v>61</v>
      </c>
      <c r="Q58" s="39" t="n">
        <v>75</v>
      </c>
      <c r="R58" s="6" t="n">
        <v>77</v>
      </c>
      <c r="S58" s="30" t="n">
        <v>60</v>
      </c>
      <c r="T58" s="17"/>
      <c r="U58" s="17" t="n">
        <v>83</v>
      </c>
      <c r="V58" s="18" t="n">
        <v>62</v>
      </c>
      <c r="W58" s="19" t="n">
        <v>78</v>
      </c>
      <c r="X58" s="19" t="n">
        <v>69</v>
      </c>
      <c r="Y58" s="17"/>
      <c r="Z58" s="30" t="n">
        <v>93</v>
      </c>
      <c r="AA58" s="37" t="n">
        <v>85</v>
      </c>
      <c r="AB58" s="30" t="n">
        <v>91</v>
      </c>
      <c r="AC58" s="37" t="n">
        <v>71</v>
      </c>
    </row>
    <row r="59" customFormat="false" ht="17.25" hidden="false" customHeight="true" outlineLevel="0" collapsed="false">
      <c r="A59" s="10" t="s">
        <v>214</v>
      </c>
      <c r="B59" s="11" t="s">
        <v>215</v>
      </c>
      <c r="C59" s="6"/>
      <c r="D59" s="6" t="n">
        <v>90</v>
      </c>
      <c r="E59" s="6" t="n">
        <v>88</v>
      </c>
      <c r="F59" s="12" t="n">
        <v>88</v>
      </c>
      <c r="G59" s="6" t="n">
        <v>96</v>
      </c>
      <c r="H59" s="12"/>
      <c r="I59" s="30" t="n">
        <v>93</v>
      </c>
      <c r="J59" s="6" t="n">
        <v>93</v>
      </c>
      <c r="K59" s="30" t="n">
        <v>94</v>
      </c>
      <c r="L59" s="6" t="n">
        <v>97</v>
      </c>
      <c r="M59" s="14" t="n">
        <v>88</v>
      </c>
      <c r="N59" s="12"/>
      <c r="O59" s="38" t="n">
        <v>86</v>
      </c>
      <c r="P59" s="39" t="n">
        <v>97</v>
      </c>
      <c r="Q59" s="39" t="n">
        <v>82</v>
      </c>
      <c r="R59" s="6" t="n">
        <v>93</v>
      </c>
      <c r="S59" s="30" t="n">
        <v>82</v>
      </c>
      <c r="T59" s="17"/>
      <c r="U59" s="21" t="n">
        <v>93</v>
      </c>
      <c r="V59" s="32" t="s">
        <v>38</v>
      </c>
      <c r="W59" s="36" t="s">
        <v>135</v>
      </c>
      <c r="X59" s="36" t="s">
        <v>136</v>
      </c>
      <c r="Y59" s="17"/>
      <c r="Z59" s="88" t="s">
        <v>216</v>
      </c>
      <c r="AA59" s="88" t="s">
        <v>146</v>
      </c>
      <c r="AB59" s="37" t="s">
        <v>38</v>
      </c>
      <c r="AC59" s="37" t="s">
        <v>38</v>
      </c>
    </row>
    <row r="60" customFormat="false" ht="22.5" hidden="false" customHeight="true" outlineLevel="0" collapsed="false">
      <c r="A60" s="10" t="s">
        <v>217</v>
      </c>
      <c r="B60" s="11" t="s">
        <v>218</v>
      </c>
      <c r="C60" s="6"/>
      <c r="D60" s="7" t="n">
        <v>90</v>
      </c>
      <c r="E60" s="6" t="n">
        <v>88</v>
      </c>
      <c r="F60" s="12" t="n">
        <v>95</v>
      </c>
      <c r="G60" s="6" t="n">
        <v>98</v>
      </c>
      <c r="H60" s="12"/>
      <c r="I60" s="30" t="n">
        <v>90</v>
      </c>
      <c r="J60" s="6" t="n">
        <v>90</v>
      </c>
      <c r="K60" s="30" t="n">
        <v>95</v>
      </c>
      <c r="L60" s="6" t="n">
        <v>97</v>
      </c>
      <c r="M60" s="14" t="n">
        <v>92</v>
      </c>
      <c r="N60" s="12"/>
      <c r="O60" s="38" t="n">
        <v>84</v>
      </c>
      <c r="P60" s="39" t="n">
        <v>91</v>
      </c>
      <c r="Q60" s="39" t="n">
        <v>81</v>
      </c>
      <c r="R60" s="6" t="n">
        <v>91</v>
      </c>
      <c r="S60" s="30" t="n">
        <v>74</v>
      </c>
      <c r="T60" s="17"/>
      <c r="U60" s="17" t="n">
        <v>92</v>
      </c>
      <c r="V60" s="18" t="n">
        <v>63</v>
      </c>
      <c r="W60" s="19" t="n">
        <v>82</v>
      </c>
      <c r="X60" s="19" t="n">
        <v>83</v>
      </c>
      <c r="Y60" s="17"/>
      <c r="Z60" s="30" t="n">
        <v>88</v>
      </c>
      <c r="AA60" s="37" t="n">
        <v>80</v>
      </c>
      <c r="AB60" s="30" t="n">
        <v>83</v>
      </c>
      <c r="AC60" s="37" t="n">
        <v>84</v>
      </c>
    </row>
    <row r="61" customFormat="false" ht="19.5" hidden="false" customHeight="true" outlineLevel="0" collapsed="false">
      <c r="A61" s="10" t="n">
        <v>20131020112</v>
      </c>
      <c r="B61" s="89" t="s">
        <v>219</v>
      </c>
      <c r="C61" s="17"/>
      <c r="D61" s="90" t="n">
        <v>88</v>
      </c>
      <c r="E61" s="90" t="n">
        <v>87</v>
      </c>
      <c r="F61" s="91" t="n">
        <v>94</v>
      </c>
      <c r="G61" s="92" t="n">
        <v>91</v>
      </c>
      <c r="H61" s="12"/>
      <c r="I61" s="30" t="n">
        <v>78</v>
      </c>
      <c r="J61" s="17" t="n">
        <v>93</v>
      </c>
      <c r="K61" s="30" t="n">
        <v>94</v>
      </c>
      <c r="L61" s="17" t="n">
        <v>96</v>
      </c>
      <c r="M61" s="14" t="n">
        <v>90</v>
      </c>
      <c r="N61" s="12"/>
      <c r="O61" s="38" t="n">
        <v>76</v>
      </c>
      <c r="P61" s="39" t="n">
        <v>93</v>
      </c>
      <c r="Q61" s="39" t="n">
        <v>76</v>
      </c>
      <c r="R61" s="17" t="n">
        <v>87</v>
      </c>
      <c r="S61" s="30" t="n">
        <v>61</v>
      </c>
      <c r="T61" s="17"/>
      <c r="U61" s="17" t="n">
        <v>93</v>
      </c>
      <c r="V61" s="18" t="n">
        <v>77</v>
      </c>
      <c r="W61" s="19" t="n">
        <v>85</v>
      </c>
      <c r="X61" s="19" t="n">
        <v>81</v>
      </c>
      <c r="Y61" s="17"/>
      <c r="Z61" s="30" t="n">
        <v>93</v>
      </c>
      <c r="AA61" s="37" t="n">
        <v>80</v>
      </c>
      <c r="AB61" s="30" t="n">
        <v>93</v>
      </c>
      <c r="AC61" s="37" t="n">
        <v>88</v>
      </c>
    </row>
    <row r="62" customFormat="false" ht="24.75" hidden="false" customHeight="true" outlineLevel="0" collapsed="false">
      <c r="A62" s="10" t="n">
        <v>20131110010</v>
      </c>
      <c r="B62" s="11" t="s">
        <v>220</v>
      </c>
      <c r="C62" s="17"/>
      <c r="D62" s="41" t="s">
        <v>121</v>
      </c>
      <c r="E62" s="93" t="s">
        <v>221</v>
      </c>
      <c r="F62" s="91" t="n">
        <v>61</v>
      </c>
      <c r="G62" s="92" t="n">
        <v>82</v>
      </c>
      <c r="H62" s="12"/>
      <c r="I62" s="30" t="n">
        <v>84</v>
      </c>
      <c r="J62" s="41" t="s">
        <v>222</v>
      </c>
      <c r="K62" s="30" t="n">
        <v>80</v>
      </c>
      <c r="L62" s="41" t="s">
        <v>221</v>
      </c>
      <c r="M62" s="14" t="n">
        <v>95</v>
      </c>
      <c r="N62" s="12"/>
      <c r="O62" s="22" t="s">
        <v>39</v>
      </c>
      <c r="P62" s="37" t="s">
        <v>124</v>
      </c>
      <c r="Q62" s="37" t="s">
        <v>121</v>
      </c>
      <c r="R62" s="41" t="s">
        <v>223</v>
      </c>
      <c r="S62" s="37" t="s">
        <v>91</v>
      </c>
      <c r="T62" s="17"/>
      <c r="U62" s="31" t="s">
        <v>90</v>
      </c>
      <c r="V62" s="32" t="s">
        <v>75</v>
      </c>
      <c r="W62" s="36" t="s">
        <v>224</v>
      </c>
      <c r="X62" s="36" t="s">
        <v>65</v>
      </c>
      <c r="Y62" s="17"/>
      <c r="Z62" s="26" t="s">
        <v>225</v>
      </c>
      <c r="AA62" s="26" t="s">
        <v>226</v>
      </c>
      <c r="AB62" s="37" t="s">
        <v>38</v>
      </c>
      <c r="AC62" s="37" t="s">
        <v>38</v>
      </c>
    </row>
    <row r="63" s="98" customFormat="true" ht="20.1" hidden="false" customHeight="true" outlineLevel="0" collapsed="false">
      <c r="A63" s="94" t="s">
        <v>227</v>
      </c>
      <c r="B63" s="95" t="s">
        <v>228</v>
      </c>
      <c r="C63" s="27"/>
      <c r="D63" s="27" t="n">
        <v>80</v>
      </c>
      <c r="E63" s="28" t="n">
        <v>75</v>
      </c>
      <c r="F63" s="29" t="n">
        <v>90</v>
      </c>
      <c r="G63" s="27" t="s">
        <v>38</v>
      </c>
      <c r="H63" s="12"/>
      <c r="I63" s="13" t="n">
        <v>73</v>
      </c>
      <c r="J63" s="27" t="n">
        <v>93</v>
      </c>
      <c r="K63" s="13" t="n">
        <v>89</v>
      </c>
      <c r="L63" s="27" t="n">
        <v>90</v>
      </c>
      <c r="M63" s="14" t="n">
        <v>92</v>
      </c>
      <c r="N63" s="12"/>
      <c r="O63" s="15" t="n">
        <v>78</v>
      </c>
      <c r="P63" s="16" t="n">
        <v>95</v>
      </c>
      <c r="Q63" s="16" t="n">
        <v>75</v>
      </c>
      <c r="R63" s="96" t="n">
        <v>75</v>
      </c>
      <c r="S63" s="13" t="n">
        <v>69</v>
      </c>
      <c r="T63" s="96"/>
      <c r="U63" s="96" t="n">
        <v>92</v>
      </c>
      <c r="V63" s="18" t="n">
        <v>74</v>
      </c>
      <c r="W63" s="96" t="n">
        <v>81</v>
      </c>
      <c r="X63" s="96" t="n">
        <v>73.5</v>
      </c>
      <c r="Y63" s="96"/>
      <c r="Z63" s="13" t="n">
        <v>95</v>
      </c>
      <c r="AA63" s="13" t="n">
        <v>82</v>
      </c>
      <c r="AB63" s="13" t="n">
        <v>91</v>
      </c>
      <c r="AC63" s="13" t="n">
        <v>86</v>
      </c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/>
      <c r="DG63" s="97"/>
      <c r="DH63" s="97"/>
      <c r="DI63" s="97"/>
      <c r="DJ63" s="97"/>
      <c r="DK63" s="97"/>
      <c r="DL63" s="97"/>
      <c r="DM63" s="97"/>
      <c r="DN63" s="97"/>
      <c r="DO63" s="97"/>
      <c r="DP63" s="97"/>
      <c r="DQ63" s="97"/>
      <c r="DR63" s="97"/>
      <c r="DS63" s="97"/>
      <c r="DT63" s="97"/>
      <c r="DU63" s="97"/>
      <c r="DV63" s="97"/>
      <c r="DW63" s="97"/>
      <c r="DX63" s="97"/>
      <c r="DY63" s="97"/>
      <c r="DZ63" s="97"/>
      <c r="EA63" s="97"/>
      <c r="EB63" s="97"/>
      <c r="EC63" s="97"/>
      <c r="ED63" s="97"/>
      <c r="EE63" s="97"/>
      <c r="EF63" s="97"/>
      <c r="EG63" s="97"/>
      <c r="EH63" s="97"/>
      <c r="EI63" s="97"/>
      <c r="EJ63" s="97"/>
      <c r="EK63" s="97"/>
      <c r="EL63" s="97"/>
      <c r="EM63" s="97"/>
      <c r="EN63" s="97"/>
      <c r="EO63" s="97"/>
      <c r="EP63" s="97"/>
      <c r="EQ63" s="97"/>
      <c r="ER63" s="97"/>
      <c r="ES63" s="97"/>
      <c r="ET63" s="97"/>
      <c r="EU63" s="97"/>
      <c r="EV63" s="97"/>
      <c r="EW63" s="97"/>
      <c r="EX63" s="97"/>
      <c r="EY63" s="97"/>
      <c r="EZ63" s="97"/>
      <c r="FA63" s="97"/>
      <c r="FB63" s="97"/>
      <c r="FC63" s="97"/>
      <c r="FD63" s="97"/>
      <c r="FE63" s="97"/>
      <c r="FF63" s="97"/>
      <c r="FG63" s="97"/>
      <c r="FH63" s="97"/>
      <c r="FI63" s="97"/>
      <c r="FJ63" s="97"/>
      <c r="FK63" s="97"/>
      <c r="FL63" s="97"/>
      <c r="FM63" s="97"/>
      <c r="FN63" s="97"/>
      <c r="FO63" s="97"/>
      <c r="FP63" s="97"/>
      <c r="FQ63" s="97"/>
      <c r="FR63" s="97"/>
      <c r="FS63" s="97"/>
      <c r="FT63" s="97"/>
      <c r="FU63" s="97"/>
      <c r="FV63" s="97"/>
      <c r="FW63" s="97"/>
      <c r="FX63" s="97"/>
      <c r="FY63" s="97"/>
      <c r="FZ63" s="97"/>
      <c r="GA63" s="97"/>
      <c r="GB63" s="97"/>
      <c r="GC63" s="97"/>
      <c r="GD63" s="97"/>
      <c r="GE63" s="97"/>
      <c r="GF63" s="97"/>
      <c r="GG63" s="97"/>
      <c r="GH63" s="97"/>
      <c r="GI63" s="97"/>
      <c r="GJ63" s="97"/>
      <c r="GK63" s="97"/>
      <c r="GL63" s="97"/>
      <c r="GM63" s="97"/>
      <c r="GN63" s="97"/>
      <c r="GO63" s="97"/>
      <c r="GP63" s="97"/>
      <c r="GQ63" s="97"/>
      <c r="GR63" s="97"/>
      <c r="GS63" s="97"/>
      <c r="GT63" s="97"/>
      <c r="GU63" s="97"/>
      <c r="GV63" s="97"/>
      <c r="GW63" s="97"/>
      <c r="GX63" s="97"/>
      <c r="GY63" s="97"/>
      <c r="GZ63" s="97"/>
      <c r="HA63" s="97"/>
      <c r="HB63" s="97"/>
      <c r="HC63" s="97"/>
      <c r="HD63" s="97"/>
      <c r="HE63" s="97"/>
      <c r="HF63" s="97"/>
      <c r="HG63" s="97"/>
      <c r="HH63" s="97"/>
      <c r="HI63" s="97"/>
      <c r="HJ63" s="97"/>
      <c r="HK63" s="97"/>
      <c r="HL63" s="97"/>
      <c r="HM63" s="97"/>
      <c r="HN63" s="97"/>
      <c r="HO63" s="97"/>
      <c r="HP63" s="97"/>
      <c r="HQ63" s="97"/>
      <c r="HR63" s="97"/>
      <c r="HS63" s="97"/>
      <c r="HT63" s="97"/>
      <c r="HU63" s="97"/>
      <c r="HV63" s="97"/>
      <c r="HW63" s="97"/>
      <c r="HX63" s="97"/>
      <c r="HY63" s="97"/>
      <c r="HZ63" s="97"/>
      <c r="IA63" s="97"/>
      <c r="IB63" s="97"/>
      <c r="IC63" s="97"/>
      <c r="ID63" s="97"/>
      <c r="IE63" s="97"/>
      <c r="IF63" s="97"/>
      <c r="IG63" s="97"/>
      <c r="IH63" s="97"/>
      <c r="II63" s="97"/>
      <c r="IJ63" s="97"/>
      <c r="IK63" s="97"/>
      <c r="IL63" s="97"/>
      <c r="IM63" s="97"/>
      <c r="IN63" s="97"/>
      <c r="IO63" s="97"/>
      <c r="IP63" s="97"/>
      <c r="IQ63" s="97"/>
      <c r="IR63" s="97"/>
      <c r="IS63" s="97"/>
      <c r="IT63" s="97"/>
      <c r="IU63" s="97"/>
    </row>
    <row r="64" s="98" customFormat="true" ht="20.1" hidden="false" customHeight="true" outlineLevel="0" collapsed="false">
      <c r="A64" s="94" t="n">
        <v>20131090203</v>
      </c>
      <c r="B64" s="95" t="s">
        <v>229</v>
      </c>
      <c r="C64" s="27"/>
      <c r="D64" s="27" t="n">
        <v>80</v>
      </c>
      <c r="E64" s="28" t="n">
        <v>69</v>
      </c>
      <c r="F64" s="29" t="n">
        <v>87</v>
      </c>
      <c r="G64" s="27" t="s">
        <v>38</v>
      </c>
      <c r="H64" s="12"/>
      <c r="I64" s="27" t="n">
        <v>86</v>
      </c>
      <c r="J64" s="27" t="n">
        <v>90</v>
      </c>
      <c r="K64" s="30" t="n">
        <v>90</v>
      </c>
      <c r="L64" s="27" t="n">
        <v>96</v>
      </c>
      <c r="M64" s="99" t="n">
        <v>89</v>
      </c>
      <c r="N64" s="12"/>
      <c r="O64" s="38" t="n">
        <v>88</v>
      </c>
      <c r="P64" s="27" t="n">
        <v>91</v>
      </c>
      <c r="Q64" s="27" t="n">
        <v>74</v>
      </c>
      <c r="R64" s="96" t="n">
        <v>79</v>
      </c>
      <c r="S64" s="30" t="n">
        <v>71</v>
      </c>
      <c r="T64" s="96"/>
      <c r="U64" s="96" t="n">
        <v>91</v>
      </c>
      <c r="V64" s="18" t="n">
        <v>69</v>
      </c>
      <c r="W64" s="96" t="n">
        <v>78</v>
      </c>
      <c r="X64" s="96" t="n">
        <v>70</v>
      </c>
      <c r="Y64" s="96"/>
      <c r="Z64" s="30" t="n">
        <v>93</v>
      </c>
      <c r="AA64" s="37" t="n">
        <v>78</v>
      </c>
      <c r="AB64" s="30" t="n">
        <v>90</v>
      </c>
      <c r="AC64" s="37" t="n">
        <v>90</v>
      </c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/>
      <c r="DG64" s="97"/>
      <c r="DH64" s="97"/>
      <c r="DI64" s="97"/>
      <c r="DJ64" s="97"/>
      <c r="DK64" s="97"/>
      <c r="DL64" s="97"/>
      <c r="DM64" s="97"/>
      <c r="DN64" s="97"/>
      <c r="DO64" s="97"/>
      <c r="DP64" s="97"/>
      <c r="DQ64" s="97"/>
      <c r="DR64" s="97"/>
      <c r="DS64" s="97"/>
      <c r="DT64" s="97"/>
      <c r="DU64" s="97"/>
      <c r="DV64" s="97"/>
      <c r="DW64" s="97"/>
      <c r="DX64" s="97"/>
      <c r="DY64" s="97"/>
      <c r="DZ64" s="97"/>
      <c r="EA64" s="97"/>
      <c r="EB64" s="97"/>
      <c r="EC64" s="97"/>
      <c r="ED64" s="97"/>
      <c r="EE64" s="97"/>
      <c r="EF64" s="97"/>
      <c r="EG64" s="97"/>
      <c r="EH64" s="97"/>
      <c r="EI64" s="97"/>
      <c r="EJ64" s="97"/>
      <c r="EK64" s="97"/>
      <c r="EL64" s="97"/>
      <c r="EM64" s="97"/>
      <c r="EN64" s="97"/>
      <c r="EO64" s="97"/>
      <c r="EP64" s="97"/>
      <c r="EQ64" s="97"/>
      <c r="ER64" s="97"/>
      <c r="ES64" s="97"/>
      <c r="ET64" s="97"/>
      <c r="EU64" s="97"/>
      <c r="EV64" s="97"/>
      <c r="EW64" s="97"/>
      <c r="EX64" s="97"/>
      <c r="EY64" s="97"/>
      <c r="EZ64" s="97"/>
      <c r="FA64" s="97"/>
      <c r="FB64" s="97"/>
      <c r="FC64" s="97"/>
      <c r="FD64" s="97"/>
      <c r="FE64" s="97"/>
      <c r="FF64" s="97"/>
      <c r="FG64" s="97"/>
      <c r="FH64" s="97"/>
      <c r="FI64" s="97"/>
      <c r="FJ64" s="97"/>
      <c r="FK64" s="97"/>
      <c r="FL64" s="97"/>
      <c r="FM64" s="97"/>
      <c r="FN64" s="97"/>
      <c r="FO64" s="97"/>
      <c r="FP64" s="97"/>
      <c r="FQ64" s="97"/>
      <c r="FR64" s="97"/>
      <c r="FS64" s="97"/>
      <c r="FT64" s="97"/>
      <c r="FU64" s="97"/>
      <c r="FV64" s="97"/>
      <c r="FW64" s="97"/>
      <c r="FX64" s="97"/>
      <c r="FY64" s="97"/>
      <c r="FZ64" s="97"/>
      <c r="GA64" s="97"/>
      <c r="GB64" s="97"/>
      <c r="GC64" s="97"/>
      <c r="GD64" s="97"/>
      <c r="GE64" s="97"/>
      <c r="GF64" s="97"/>
      <c r="GG64" s="97"/>
      <c r="GH64" s="97"/>
      <c r="GI64" s="97"/>
      <c r="GJ64" s="97"/>
      <c r="GK64" s="97"/>
      <c r="GL64" s="97"/>
      <c r="GM64" s="97"/>
      <c r="GN64" s="97"/>
      <c r="GO64" s="97"/>
      <c r="GP64" s="97"/>
      <c r="GQ64" s="97"/>
      <c r="GR64" s="97"/>
      <c r="GS64" s="97"/>
      <c r="GT64" s="97"/>
      <c r="GU64" s="97"/>
      <c r="GV64" s="97"/>
      <c r="GW64" s="97"/>
      <c r="GX64" s="97"/>
      <c r="GY64" s="97"/>
      <c r="GZ64" s="97"/>
      <c r="HA64" s="97"/>
      <c r="HB64" s="97"/>
      <c r="HC64" s="97"/>
      <c r="HD64" s="97"/>
      <c r="HE64" s="97"/>
      <c r="HF64" s="97"/>
      <c r="HG64" s="97"/>
      <c r="HH64" s="97"/>
      <c r="HI64" s="97"/>
      <c r="HJ64" s="97"/>
      <c r="HK64" s="97"/>
      <c r="HL64" s="97"/>
      <c r="HM64" s="97"/>
      <c r="HN64" s="97"/>
      <c r="HO64" s="97"/>
      <c r="HP64" s="97"/>
      <c r="HQ64" s="97"/>
      <c r="HR64" s="97"/>
      <c r="HS64" s="97"/>
      <c r="HT64" s="97"/>
      <c r="HU64" s="97"/>
      <c r="HV64" s="97"/>
      <c r="HW64" s="97"/>
      <c r="HX64" s="97"/>
      <c r="HY64" s="97"/>
      <c r="HZ64" s="97"/>
      <c r="IA64" s="97"/>
      <c r="IB64" s="97"/>
      <c r="IC64" s="97"/>
      <c r="ID64" s="97"/>
      <c r="IE64" s="97"/>
      <c r="IF64" s="97"/>
      <c r="IG64" s="97"/>
      <c r="IH64" s="97"/>
      <c r="II64" s="97"/>
      <c r="IJ64" s="97"/>
      <c r="IK64" s="97"/>
      <c r="IL64" s="97"/>
      <c r="IM64" s="97"/>
      <c r="IN64" s="97"/>
      <c r="IO64" s="97"/>
      <c r="IP64" s="97"/>
      <c r="IQ64" s="97"/>
      <c r="IR64" s="97"/>
      <c r="IS64" s="97"/>
      <c r="IT64" s="97"/>
      <c r="IU64" s="97"/>
    </row>
    <row r="65" s="98" customFormat="true" ht="20.1" hidden="false" customHeight="true" outlineLevel="0" collapsed="false">
      <c r="A65" s="94" t="n">
        <v>20131010100</v>
      </c>
      <c r="B65" s="95" t="s">
        <v>230</v>
      </c>
      <c r="C65" s="27"/>
      <c r="D65" s="27" t="n">
        <v>80</v>
      </c>
      <c r="E65" s="28" t="n">
        <v>60</v>
      </c>
      <c r="F65" s="27" t="n">
        <v>82</v>
      </c>
      <c r="G65" s="27" t="s">
        <v>38</v>
      </c>
      <c r="H65" s="12"/>
      <c r="I65" s="27" t="n">
        <v>84</v>
      </c>
      <c r="J65" s="27" t="n">
        <v>94</v>
      </c>
      <c r="K65" s="30" t="n">
        <v>98</v>
      </c>
      <c r="L65" s="27" t="n">
        <v>96</v>
      </c>
      <c r="M65" s="99" t="n">
        <v>82</v>
      </c>
      <c r="N65" s="12"/>
      <c r="O65" s="38" t="n">
        <v>65</v>
      </c>
      <c r="P65" s="27" t="n">
        <v>92</v>
      </c>
      <c r="Q65" s="27" t="n">
        <v>80</v>
      </c>
      <c r="R65" s="100" t="s">
        <v>155</v>
      </c>
      <c r="S65" s="30" t="n">
        <v>71</v>
      </c>
      <c r="T65" s="96"/>
      <c r="U65" s="100" t="s">
        <v>231</v>
      </c>
      <c r="V65" s="18" t="n">
        <v>68</v>
      </c>
      <c r="W65" s="96" t="n">
        <v>81</v>
      </c>
      <c r="X65" s="96" t="n">
        <v>83.5</v>
      </c>
      <c r="Y65" s="96"/>
      <c r="Z65" s="30" t="n">
        <v>93</v>
      </c>
      <c r="AA65" s="37" t="n">
        <v>78</v>
      </c>
      <c r="AB65" s="30" t="n">
        <v>88</v>
      </c>
      <c r="AC65" s="37" t="n">
        <v>83</v>
      </c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7"/>
      <c r="BH65" s="97"/>
      <c r="BI65" s="97"/>
      <c r="BJ65" s="97"/>
      <c r="BK65" s="97"/>
      <c r="BL65" s="97"/>
      <c r="BM65" s="97"/>
      <c r="BN65" s="97"/>
      <c r="BO65" s="97"/>
      <c r="BP65" s="97"/>
      <c r="BQ65" s="97"/>
      <c r="BR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7"/>
      <c r="CO65" s="97"/>
      <c r="CP65" s="97"/>
      <c r="CQ65" s="97"/>
      <c r="CR65" s="97"/>
      <c r="CS65" s="97"/>
      <c r="CT65" s="97"/>
      <c r="CU65" s="97"/>
      <c r="CV65" s="97"/>
      <c r="CW65" s="97"/>
      <c r="CX65" s="97"/>
      <c r="CY65" s="97"/>
      <c r="CZ65" s="97"/>
      <c r="DA65" s="97"/>
      <c r="DB65" s="97"/>
      <c r="DC65" s="97"/>
      <c r="DD65" s="97"/>
      <c r="DE65" s="97"/>
      <c r="DF65" s="97"/>
      <c r="DG65" s="97"/>
      <c r="DH65" s="97"/>
      <c r="DI65" s="97"/>
      <c r="DJ65" s="97"/>
      <c r="DK65" s="97"/>
      <c r="DL65" s="97"/>
      <c r="DM65" s="97"/>
      <c r="DN65" s="97"/>
      <c r="DO65" s="97"/>
      <c r="DP65" s="97"/>
      <c r="DQ65" s="97"/>
      <c r="DR65" s="97"/>
      <c r="DS65" s="97"/>
      <c r="DT65" s="97"/>
      <c r="DU65" s="97"/>
      <c r="DV65" s="97"/>
      <c r="DW65" s="97"/>
      <c r="DX65" s="97"/>
      <c r="DY65" s="97"/>
      <c r="DZ65" s="97"/>
      <c r="EA65" s="97"/>
      <c r="EB65" s="97"/>
      <c r="EC65" s="97"/>
      <c r="ED65" s="97"/>
      <c r="EE65" s="97"/>
      <c r="EF65" s="97"/>
      <c r="EG65" s="97"/>
      <c r="EH65" s="97"/>
      <c r="EI65" s="97"/>
      <c r="EJ65" s="97"/>
      <c r="EK65" s="97"/>
      <c r="EL65" s="97"/>
      <c r="EM65" s="97"/>
      <c r="EN65" s="97"/>
      <c r="EO65" s="97"/>
      <c r="EP65" s="97"/>
      <c r="EQ65" s="97"/>
      <c r="ER65" s="97"/>
      <c r="ES65" s="97"/>
      <c r="ET65" s="97"/>
      <c r="EU65" s="97"/>
      <c r="EV65" s="97"/>
      <c r="EW65" s="97"/>
      <c r="EX65" s="97"/>
      <c r="EY65" s="97"/>
      <c r="EZ65" s="97"/>
      <c r="FA65" s="97"/>
      <c r="FB65" s="97"/>
      <c r="FC65" s="97"/>
      <c r="FD65" s="97"/>
      <c r="FE65" s="97"/>
      <c r="FF65" s="97"/>
      <c r="FG65" s="97"/>
      <c r="FH65" s="97"/>
      <c r="FI65" s="97"/>
      <c r="FJ65" s="97"/>
      <c r="FK65" s="97"/>
      <c r="FL65" s="97"/>
      <c r="FM65" s="97"/>
      <c r="FN65" s="97"/>
      <c r="FO65" s="97"/>
      <c r="FP65" s="97"/>
      <c r="FQ65" s="97"/>
      <c r="FR65" s="97"/>
      <c r="FS65" s="97"/>
      <c r="FT65" s="97"/>
      <c r="FU65" s="97"/>
      <c r="FV65" s="97"/>
      <c r="FW65" s="97"/>
      <c r="FX65" s="97"/>
      <c r="FY65" s="97"/>
      <c r="FZ65" s="97"/>
      <c r="GA65" s="97"/>
      <c r="GB65" s="97"/>
      <c r="GC65" s="97"/>
      <c r="GD65" s="97"/>
      <c r="GE65" s="97"/>
      <c r="GF65" s="97"/>
      <c r="GG65" s="97"/>
      <c r="GH65" s="97"/>
      <c r="GI65" s="97"/>
      <c r="GJ65" s="97"/>
      <c r="GK65" s="97"/>
      <c r="GL65" s="97"/>
      <c r="GM65" s="97"/>
      <c r="GN65" s="97"/>
      <c r="GO65" s="97"/>
      <c r="GP65" s="97"/>
      <c r="GQ65" s="97"/>
      <c r="GR65" s="97"/>
      <c r="GS65" s="97"/>
      <c r="GT65" s="97"/>
      <c r="GU65" s="97"/>
      <c r="GV65" s="97"/>
      <c r="GW65" s="97"/>
      <c r="GX65" s="97"/>
      <c r="GY65" s="97"/>
      <c r="GZ65" s="97"/>
      <c r="HA65" s="97"/>
      <c r="HB65" s="97"/>
      <c r="HC65" s="97"/>
      <c r="HD65" s="97"/>
      <c r="HE65" s="97"/>
      <c r="HF65" s="97"/>
      <c r="HG65" s="97"/>
      <c r="HH65" s="97"/>
      <c r="HI65" s="97"/>
      <c r="HJ65" s="97"/>
      <c r="HK65" s="97"/>
      <c r="HL65" s="97"/>
      <c r="HM65" s="97"/>
      <c r="HN65" s="97"/>
      <c r="HO65" s="97"/>
      <c r="HP65" s="97"/>
      <c r="HQ65" s="97"/>
      <c r="HR65" s="97"/>
      <c r="HS65" s="97"/>
      <c r="HT65" s="97"/>
      <c r="HU65" s="97"/>
      <c r="HV65" s="97"/>
      <c r="HW65" s="97"/>
      <c r="HX65" s="97"/>
      <c r="HY65" s="97"/>
      <c r="HZ65" s="97"/>
      <c r="IA65" s="97"/>
      <c r="IB65" s="97"/>
      <c r="IC65" s="97"/>
      <c r="ID65" s="97"/>
      <c r="IE65" s="97"/>
      <c r="IF65" s="97"/>
      <c r="IG65" s="97"/>
      <c r="IH65" s="97"/>
      <c r="II65" s="97"/>
      <c r="IJ65" s="97"/>
      <c r="IK65" s="97"/>
      <c r="IL65" s="97"/>
      <c r="IM65" s="97"/>
      <c r="IN65" s="97"/>
      <c r="IO65" s="97"/>
      <c r="IP65" s="97"/>
      <c r="IQ65" s="97"/>
      <c r="IR65" s="97"/>
      <c r="IS65" s="97"/>
      <c r="IT65" s="97"/>
      <c r="IU65" s="97"/>
    </row>
    <row r="66" customFormat="false" ht="21" hidden="false" customHeight="true" outlineLevel="0" collapsed="false">
      <c r="A66" s="17"/>
      <c r="B66" s="37" t="s">
        <v>232</v>
      </c>
      <c r="C66" s="17"/>
      <c r="D66" s="17"/>
      <c r="E66" s="90" t="n">
        <v>65</v>
      </c>
      <c r="F66" s="91" t="n">
        <v>0</v>
      </c>
      <c r="G66" s="17"/>
      <c r="H66" s="12"/>
      <c r="I66" s="101"/>
      <c r="J66" s="17"/>
      <c r="K66" s="102"/>
      <c r="L66" s="17"/>
      <c r="M66" s="103" t="n">
        <v>0</v>
      </c>
      <c r="N66" s="12"/>
      <c r="O66" s="104"/>
      <c r="P66" s="17"/>
      <c r="Q66" s="17"/>
      <c r="R66" s="17"/>
      <c r="S66" s="17"/>
      <c r="T66" s="17"/>
      <c r="U66" s="21"/>
      <c r="V66" s="17"/>
      <c r="W66" s="17"/>
      <c r="X66" s="17"/>
      <c r="Y66" s="17"/>
      <c r="Z66" s="21"/>
      <c r="AA66" s="21"/>
      <c r="AB66" s="17"/>
      <c r="AC66" s="17"/>
    </row>
    <row r="67" customFormat="false" ht="14.25" hidden="false" customHeight="false" outlineLevel="0" collapsed="false">
      <c r="N67" s="105"/>
    </row>
    <row r="68" customFormat="false" ht="14.25" hidden="false" customHeight="false" outlineLevel="0" collapsed="false">
      <c r="N68" s="105"/>
    </row>
    <row r="69" customFormat="false" ht="14.25" hidden="false" customHeight="false" outlineLevel="0" collapsed="false">
      <c r="N69" s="105"/>
    </row>
    <row r="70" customFormat="false" ht="14.25" hidden="false" customHeight="false" outlineLevel="0" collapsed="false">
      <c r="E70" s="0"/>
      <c r="I70" s="0"/>
      <c r="K70" s="0"/>
      <c r="N70" s="105"/>
    </row>
    <row r="71" customFormat="false" ht="14.25" hidden="false" customHeight="false" outlineLevel="0" collapsed="false">
      <c r="E71" s="0"/>
      <c r="I71" s="0"/>
      <c r="K71" s="0"/>
      <c r="N71" s="105"/>
    </row>
    <row r="72" customFormat="false" ht="14.25" hidden="false" customHeight="false" outlineLevel="0" collapsed="false">
      <c r="E72" s="0"/>
      <c r="I72" s="0"/>
      <c r="K72" s="0"/>
      <c r="N72" s="105"/>
    </row>
    <row r="73" customFormat="false" ht="14.25" hidden="false" customHeight="false" outlineLevel="0" collapsed="false">
      <c r="E73" s="0"/>
      <c r="I73" s="0"/>
      <c r="K73" s="0"/>
      <c r="N73" s="105"/>
    </row>
    <row r="74" customFormat="false" ht="14.25" hidden="false" customHeight="false" outlineLevel="0" collapsed="false">
      <c r="E74" s="0"/>
      <c r="I74" s="0"/>
      <c r="K74" s="0"/>
      <c r="N74" s="105"/>
    </row>
    <row r="75" customFormat="false" ht="14.25" hidden="false" customHeight="false" outlineLevel="0" collapsed="false">
      <c r="E75" s="0"/>
      <c r="I75" s="0"/>
      <c r="K75" s="0"/>
      <c r="N75" s="105"/>
    </row>
    <row r="76" customFormat="false" ht="14.25" hidden="false" customHeight="false" outlineLevel="0" collapsed="false">
      <c r="N76" s="105"/>
    </row>
    <row r="77" customFormat="false" ht="14.25" hidden="false" customHeight="false" outlineLevel="0" collapsed="false">
      <c r="N77" s="105"/>
    </row>
    <row r="78" customFormat="false" ht="14.25" hidden="false" customHeight="false" outlineLevel="0" collapsed="false">
      <c r="N78" s="105"/>
    </row>
    <row r="79" customFormat="false" ht="14.25" hidden="false" customHeight="false" outlineLevel="0" collapsed="false">
      <c r="N79" s="105"/>
    </row>
    <row r="80" customFormat="false" ht="14.25" hidden="false" customHeight="false" outlineLevel="0" collapsed="false">
      <c r="N80" s="105"/>
    </row>
    <row r="81" customFormat="false" ht="14.25" hidden="false" customHeight="false" outlineLevel="0" collapsed="false">
      <c r="N81" s="105"/>
    </row>
    <row r="82" customFormat="false" ht="14.25" hidden="false" customHeight="false" outlineLevel="0" collapsed="false">
      <c r="N82" s="105"/>
    </row>
    <row r="83" customFormat="false" ht="14.25" hidden="false" customHeight="false" outlineLevel="0" collapsed="false">
      <c r="N83" s="105"/>
    </row>
    <row r="84" customFormat="false" ht="14.25" hidden="false" customHeight="false" outlineLevel="0" collapsed="false">
      <c r="N84" s="105"/>
    </row>
    <row r="85" customFormat="false" ht="14.25" hidden="false" customHeight="false" outlineLevel="0" collapsed="false">
      <c r="N85" s="105"/>
    </row>
    <row r="86" customFormat="false" ht="14.25" hidden="false" customHeight="false" outlineLevel="0" collapsed="false">
      <c r="N86" s="105"/>
    </row>
    <row r="87" customFormat="false" ht="14.25" hidden="false" customHeight="false" outlineLevel="0" collapsed="false">
      <c r="N87" s="105"/>
    </row>
    <row r="88" customFormat="false" ht="14.25" hidden="false" customHeight="false" outlineLevel="0" collapsed="false">
      <c r="N88" s="105"/>
    </row>
    <row r="89" customFormat="false" ht="14.25" hidden="false" customHeight="false" outlineLevel="0" collapsed="false">
      <c r="N89" s="105"/>
    </row>
    <row r="90" customFormat="false" ht="14.25" hidden="false" customHeight="false" outlineLevel="0" collapsed="false">
      <c r="N90" s="105"/>
    </row>
    <row r="91" customFormat="false" ht="14.25" hidden="false" customHeight="false" outlineLevel="0" collapsed="false">
      <c r="N91" s="105"/>
    </row>
    <row r="92" customFormat="false" ht="14.25" hidden="false" customHeight="false" outlineLevel="0" collapsed="false">
      <c r="N92" s="105"/>
    </row>
    <row r="93" customFormat="false" ht="14.25" hidden="false" customHeight="false" outlineLevel="0" collapsed="false">
      <c r="N93" s="105"/>
    </row>
    <row r="94" customFormat="false" ht="14.25" hidden="false" customHeight="false" outlineLevel="0" collapsed="false">
      <c r="N94" s="105"/>
    </row>
    <row r="95" customFormat="false" ht="14.25" hidden="false" customHeight="false" outlineLevel="0" collapsed="false">
      <c r="N95" s="105"/>
    </row>
    <row r="96" customFormat="false" ht="14.25" hidden="false" customHeight="false" outlineLevel="0" collapsed="false">
      <c r="N96" s="105"/>
    </row>
    <row r="97" customFormat="false" ht="14.25" hidden="false" customHeight="false" outlineLevel="0" collapsed="false">
      <c r="N97" s="105"/>
    </row>
    <row r="98" customFormat="false" ht="14.25" hidden="false" customHeight="false" outlineLevel="0" collapsed="false">
      <c r="N98" s="105"/>
    </row>
    <row r="99" customFormat="false" ht="14.25" hidden="false" customHeight="false" outlineLevel="0" collapsed="false">
      <c r="N99" s="105"/>
    </row>
    <row r="100" customFormat="false" ht="14.25" hidden="false" customHeight="false" outlineLevel="0" collapsed="false">
      <c r="N100" s="105"/>
    </row>
    <row r="101" customFormat="false" ht="14.25" hidden="false" customHeight="false" outlineLevel="0" collapsed="false">
      <c r="N101" s="105"/>
    </row>
    <row r="102" customFormat="false" ht="14.25" hidden="false" customHeight="false" outlineLevel="0" collapsed="false">
      <c r="N102" s="105"/>
    </row>
    <row r="103" customFormat="false" ht="14.25" hidden="false" customHeight="false" outlineLevel="0" collapsed="false">
      <c r="N103" s="105"/>
    </row>
    <row r="104" customFormat="false" ht="14.25" hidden="false" customHeight="false" outlineLevel="0" collapsed="false">
      <c r="N104" s="105"/>
    </row>
    <row r="105" customFormat="false" ht="14.25" hidden="false" customHeight="false" outlineLevel="0" collapsed="false">
      <c r="N105" s="105"/>
    </row>
    <row r="106" customFormat="false" ht="14.25" hidden="false" customHeight="false" outlineLevel="0" collapsed="false">
      <c r="N106" s="105"/>
    </row>
    <row r="107" customFormat="false" ht="14.25" hidden="false" customHeight="false" outlineLevel="0" collapsed="false">
      <c r="N107" s="105"/>
    </row>
    <row r="108" customFormat="false" ht="14.25" hidden="false" customHeight="false" outlineLevel="0" collapsed="false">
      <c r="N108" s="105"/>
    </row>
    <row r="109" customFormat="false" ht="14.25" hidden="false" customHeight="false" outlineLevel="0" collapsed="false">
      <c r="N109" s="105"/>
    </row>
    <row r="110" customFormat="false" ht="14.25" hidden="false" customHeight="false" outlineLevel="0" collapsed="false">
      <c r="N110" s="105"/>
    </row>
    <row r="111" customFormat="false" ht="14.25" hidden="false" customHeight="false" outlineLevel="0" collapsed="false">
      <c r="N111" s="105"/>
    </row>
    <row r="112" customFormat="false" ht="14.25" hidden="false" customHeight="false" outlineLevel="0" collapsed="false">
      <c r="N112" s="105"/>
    </row>
    <row r="113" customFormat="false" ht="14.25" hidden="false" customHeight="false" outlineLevel="0" collapsed="false">
      <c r="N113" s="105"/>
    </row>
    <row r="114" customFormat="false" ht="14.25" hidden="false" customHeight="false" outlineLevel="0" collapsed="false">
      <c r="N114" s="105"/>
    </row>
    <row r="115" customFormat="false" ht="14.25" hidden="false" customHeight="false" outlineLevel="0" collapsed="false">
      <c r="N115" s="105"/>
    </row>
    <row r="116" customFormat="false" ht="14.25" hidden="false" customHeight="false" outlineLevel="0" collapsed="false">
      <c r="N116" s="105"/>
    </row>
    <row r="117" customFormat="false" ht="14.25" hidden="false" customHeight="false" outlineLevel="0" collapsed="false">
      <c r="N117" s="105"/>
    </row>
    <row r="118" customFormat="false" ht="14.25" hidden="false" customHeight="false" outlineLevel="0" collapsed="false">
      <c r="N118" s="105"/>
    </row>
    <row r="119" customFormat="false" ht="14.25" hidden="false" customHeight="false" outlineLevel="0" collapsed="false">
      <c r="N119" s="105"/>
    </row>
    <row r="120" customFormat="false" ht="14.25" hidden="false" customHeight="false" outlineLevel="0" collapsed="false">
      <c r="N120" s="105"/>
    </row>
    <row r="121" customFormat="false" ht="14.25" hidden="false" customHeight="false" outlineLevel="0" collapsed="false">
      <c r="N121" s="105"/>
    </row>
    <row r="122" customFormat="false" ht="14.25" hidden="false" customHeight="false" outlineLevel="0" collapsed="false">
      <c r="N122" s="105"/>
    </row>
    <row r="123" customFormat="false" ht="14.25" hidden="false" customHeight="false" outlineLevel="0" collapsed="false">
      <c r="N123" s="105"/>
    </row>
    <row r="124" customFormat="false" ht="14.25" hidden="false" customHeight="false" outlineLevel="0" collapsed="false">
      <c r="N124" s="105"/>
    </row>
    <row r="125" customFormat="false" ht="14.25" hidden="false" customHeight="false" outlineLevel="0" collapsed="false">
      <c r="N125" s="105"/>
    </row>
    <row r="126" customFormat="false" ht="14.25" hidden="false" customHeight="false" outlineLevel="0" collapsed="false">
      <c r="N126" s="105"/>
    </row>
    <row r="127" customFormat="false" ht="14.25" hidden="false" customHeight="false" outlineLevel="0" collapsed="false">
      <c r="N127" s="105"/>
    </row>
    <row r="128" customFormat="false" ht="14.25" hidden="false" customHeight="false" outlineLevel="0" collapsed="false">
      <c r="N128" s="105"/>
    </row>
    <row r="129" customFormat="false" ht="14.25" hidden="false" customHeight="false" outlineLevel="0" collapsed="false">
      <c r="N129" s="105"/>
    </row>
    <row r="130" customFormat="false" ht="14.25" hidden="false" customHeight="false" outlineLevel="0" collapsed="false">
      <c r="N130" s="105"/>
    </row>
    <row r="131" customFormat="false" ht="14.25" hidden="false" customHeight="false" outlineLevel="0" collapsed="false">
      <c r="N131" s="105"/>
    </row>
  </sheetData>
  <conditionalFormatting sqref="A66 K64:K65 D48:D62 D7:G7 AB64:AB65 Z64:Z65 V64:V65 C66:G66 I66:J66 A67:M65536 L66:M66 S64:S65 D9:D46 E9:G62 AD37:IV62 C36:IV36 O66:IV65536 A1:B1 D1:G5 C1:C62 H1:H66 N1:N65536 I1:L62 M1:M63 V2:V62 AB2:AB62 AD2:IV35 V1:IV1 X2:Z62 W1:W62 O1:U62">
    <cfRule type="cellIs" priority="2" operator="between" aboveAverage="0" equalAverage="0" bottom="0" percent="0" rank="0" text="" dxfId="0">
      <formula>0</formula>
      <formula>59</formula>
    </cfRule>
  </conditionalFormatting>
  <conditionalFormatting sqref="K63 D6:G6 M64:M65 D47 D8:G8 L63:L65 AD63:IU65 V63 I63:J65 C63:G65 O63:U65 Q36:R36 AA36:AC36 Y14:AB19 W63:Y65 W36:X36 Q2:Q62 AC2:AC65 W2:W60 O2:O63 Z2:AA65 P2:P65">
    <cfRule type="cellIs" priority="3" operator="between" aboveAverage="0" equalAverage="0" bottom="0" percent="0" rank="0" text="" dxfId="1">
      <formula>0</formula>
      <formula>59</formula>
    </cfRule>
  </conditionalFormatting>
  <conditionalFormatting sqref="AB63">
    <cfRule type="cellIs" priority="4" operator="between" aboveAverage="0" equalAverage="0" bottom="0" percent="0" rank="0" text="" dxfId="2">
      <formula>0</formula>
      <formula>59</formula>
    </cfRule>
  </conditionalFormatting>
  <conditionalFormatting sqref="Y10:Z12">
    <cfRule type="cellIs" priority="5" operator="between" aboveAverage="0" equalAverage="0" bottom="0" percent="0" rank="0" text="" dxfId="3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6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7.5"/>
    <col collapsed="false" customWidth="true" hidden="false" outlineLevel="0" max="3" min="3" style="0" width="7.37"/>
    <col collapsed="false" customWidth="true" hidden="false" outlineLevel="0" max="4" min="4" style="0" width="5.11"/>
    <col collapsed="false" customWidth="true" hidden="false" outlineLevel="0" max="5" min="5" style="0" width="5.99"/>
    <col collapsed="false" customWidth="true" hidden="false" outlineLevel="0" max="6" min="6" style="0" width="6.87"/>
    <col collapsed="false" customWidth="true" hidden="false" outlineLevel="0" max="7" min="7" style="0" width="6.5"/>
    <col collapsed="false" customWidth="true" hidden="false" outlineLevel="0" max="8" min="8" style="0" width="6.62"/>
    <col collapsed="false" customWidth="true" hidden="false" outlineLevel="0" max="9" min="9" style="0" width="6.75"/>
    <col collapsed="false" customWidth="true" hidden="false" outlineLevel="0" max="10" min="10" style="0" width="4.75"/>
    <col collapsed="false" customWidth="true" hidden="false" outlineLevel="0" max="11" min="11" style="0" width="5.5"/>
    <col collapsed="false" customWidth="true" hidden="false" outlineLevel="0" max="12" min="12" style="0" width="7.12"/>
    <col collapsed="false" customWidth="true" hidden="false" outlineLevel="0" max="14" min="13" style="0" width="6.36"/>
    <col collapsed="false" customWidth="true" hidden="false" outlineLevel="0" max="15" min="15" style="0" width="4.87"/>
    <col collapsed="false" customWidth="true" hidden="false" outlineLevel="0" max="16" min="16" style="0" width="6.36"/>
  </cols>
  <sheetData>
    <row r="1" customFormat="false" ht="65.25" hidden="false" customHeight="true" outlineLevel="0" collapsed="false">
      <c r="A1" s="106" t="s">
        <v>0</v>
      </c>
      <c r="B1" s="106" t="s">
        <v>1</v>
      </c>
      <c r="C1" s="106" t="s">
        <v>3</v>
      </c>
      <c r="D1" s="106" t="s">
        <v>4</v>
      </c>
      <c r="E1" s="106" t="s">
        <v>5</v>
      </c>
      <c r="F1" s="106" t="s">
        <v>6</v>
      </c>
      <c r="G1" s="106" t="s">
        <v>7</v>
      </c>
      <c r="H1" s="106" t="s">
        <v>8</v>
      </c>
      <c r="I1" s="106" t="s">
        <v>9</v>
      </c>
      <c r="J1" s="106" t="s">
        <v>10</v>
      </c>
      <c r="K1" s="106" t="s">
        <v>11</v>
      </c>
      <c r="L1" s="106" t="s">
        <v>12</v>
      </c>
      <c r="M1" s="106" t="s">
        <v>13</v>
      </c>
      <c r="N1" s="106" t="s">
        <v>14</v>
      </c>
      <c r="O1" s="106" t="s">
        <v>15</v>
      </c>
      <c r="P1" s="106" t="s">
        <v>16</v>
      </c>
      <c r="Q1" s="106" t="s">
        <v>17</v>
      </c>
      <c r="R1" s="106" t="s">
        <v>18</v>
      </c>
      <c r="S1" s="106" t="s">
        <v>19</v>
      </c>
      <c r="T1" s="106" t="s">
        <v>20</v>
      </c>
      <c r="U1" s="106" t="s">
        <v>21</v>
      </c>
      <c r="V1" s="106" t="s">
        <v>22</v>
      </c>
      <c r="W1" s="106" t="s">
        <v>23</v>
      </c>
      <c r="X1" s="106" t="s">
        <v>24</v>
      </c>
    </row>
    <row r="2" customFormat="false" ht="21.95" hidden="false" customHeight="true" outlineLevel="0" collapsed="false">
      <c r="A2" s="0" t="n">
        <v>20131010084</v>
      </c>
      <c r="B2" s="106" t="s">
        <v>233</v>
      </c>
      <c r="F2" s="106" t="s">
        <v>33</v>
      </c>
      <c r="L2" s="106" t="s">
        <v>34</v>
      </c>
      <c r="M2" s="106" t="s">
        <v>34</v>
      </c>
      <c r="N2" s="106"/>
      <c r="S2" s="106" t="s">
        <v>35</v>
      </c>
      <c r="T2" s="106" t="s">
        <v>34</v>
      </c>
      <c r="V2" s="106" t="s">
        <v>35</v>
      </c>
      <c r="Y2" s="0" t="str">
        <f aca="false">IF(AND(C2&gt;=60,D2&gt;=60,E2&gt;=60,F2&gt;=60,G2&gt;=60,H2&gt;=60,I2&gt;=60,J2&gt;=60,K2&gt;=60,L2&gt;=60,M2&gt;=60,N2&gt;=60,O2&gt;=60,P2&gt;=60,Q2&gt;=60,R2&gt;=60,S2&gt;=60,T2&gt;=60,U2&gt;=60,V2&gt;=60,W2&gt;=60,X2&gt;=60),"合格","不合格")</f>
        <v>不合格</v>
      </c>
    </row>
    <row r="3" customFormat="false" ht="21.95" hidden="false" customHeight="true" outlineLevel="0" collapsed="false">
      <c r="A3" s="0" t="n">
        <v>20131010094</v>
      </c>
      <c r="B3" s="106" t="s">
        <v>25</v>
      </c>
      <c r="C3" s="0" t="n">
        <v>80</v>
      </c>
      <c r="D3" s="0" t="n">
        <v>87</v>
      </c>
      <c r="E3" s="0" t="n">
        <v>90</v>
      </c>
      <c r="F3" s="0" t="n">
        <v>93</v>
      </c>
      <c r="G3" s="0" t="n">
        <v>87</v>
      </c>
      <c r="H3" s="0" t="n">
        <v>91</v>
      </c>
      <c r="I3" s="0" t="n">
        <v>97</v>
      </c>
      <c r="J3" s="0" t="n">
        <v>91</v>
      </c>
      <c r="K3" s="0" t="n">
        <v>90</v>
      </c>
      <c r="L3" s="106" t="n">
        <v>76</v>
      </c>
      <c r="M3" s="106" t="n">
        <v>89</v>
      </c>
      <c r="N3" s="106" t="n">
        <v>78</v>
      </c>
      <c r="O3" s="0" t="n">
        <v>83</v>
      </c>
      <c r="P3" s="0" t="n">
        <v>72</v>
      </c>
      <c r="Q3" s="0" t="n">
        <v>88</v>
      </c>
      <c r="R3" s="0" t="n">
        <v>77</v>
      </c>
      <c r="S3" s="106" t="n">
        <v>77</v>
      </c>
      <c r="T3" s="0" t="n">
        <v>78</v>
      </c>
      <c r="U3" s="106" t="n">
        <v>94</v>
      </c>
      <c r="V3" s="106" t="n">
        <v>80</v>
      </c>
      <c r="W3" s="0" t="n">
        <v>86</v>
      </c>
      <c r="X3" s="106" t="n">
        <v>81</v>
      </c>
      <c r="Y3" s="0" t="str">
        <f aca="false">IF(AND(C3&gt;=60,D3&gt;=60,E3&gt;=60,F3&gt;=60,G3&gt;=60,H3&gt;=60,I3&gt;=60,J3&gt;=60,K3&gt;=60,L3&gt;=60,M3&gt;=60,N3&gt;=60,O3&gt;=60,P3&gt;=60,Q3&gt;=60,R3&gt;=60,S3&gt;=60,T3&gt;=60,U3&gt;=60,V3&gt;=60,W3&gt;=60,X3&gt;=60),"合格","不合格")</f>
        <v>合格</v>
      </c>
    </row>
    <row r="4" customFormat="false" ht="21.95" hidden="false" customHeight="true" outlineLevel="0" collapsed="false">
      <c r="A4" s="0" t="n">
        <v>20131020034</v>
      </c>
      <c r="B4" s="106" t="s">
        <v>26</v>
      </c>
      <c r="C4" s="0" t="n">
        <v>78</v>
      </c>
      <c r="D4" s="0" t="n">
        <v>87</v>
      </c>
      <c r="E4" s="0" t="n">
        <v>64</v>
      </c>
      <c r="F4" s="0" t="n">
        <v>90</v>
      </c>
      <c r="G4" s="0" t="n">
        <v>69</v>
      </c>
      <c r="H4" s="0" t="n">
        <v>90</v>
      </c>
      <c r="I4" s="0" t="n">
        <v>93</v>
      </c>
      <c r="J4" s="0" t="n">
        <v>79</v>
      </c>
      <c r="K4" s="0" t="n">
        <v>89</v>
      </c>
      <c r="L4" s="106" t="n">
        <v>77</v>
      </c>
      <c r="M4" s="106" t="n">
        <v>85</v>
      </c>
      <c r="N4" s="106" t="n">
        <v>76</v>
      </c>
      <c r="O4" s="0" t="n">
        <v>69</v>
      </c>
      <c r="P4" s="0" t="n">
        <v>65</v>
      </c>
      <c r="Q4" s="0" t="n">
        <v>86</v>
      </c>
      <c r="R4" s="0" t="n">
        <v>78</v>
      </c>
      <c r="S4" s="106" t="n">
        <v>80</v>
      </c>
      <c r="T4" s="0" t="n">
        <v>71</v>
      </c>
      <c r="U4" s="106" t="n">
        <v>91</v>
      </c>
      <c r="V4" s="106" t="n">
        <v>75</v>
      </c>
      <c r="W4" s="0" t="n">
        <v>80</v>
      </c>
      <c r="X4" s="106" t="n">
        <v>87</v>
      </c>
      <c r="Y4" s="0" t="str">
        <f aca="false">IF(AND(C4&gt;=60,D4&gt;=60,E4&gt;=60,F4&gt;=60,G4&gt;=60,H4&gt;=60,I4&gt;=60,J4&gt;=60,K4&gt;=60,L4&gt;=60,M4&gt;=60,N4&gt;=60,O4&gt;=60,P4&gt;=60,Q4&gt;=60,R4&gt;=60,S4&gt;=60,T4&gt;=60,U4&gt;=60,V4&gt;=60,W4&gt;=60,X4&gt;=60),"合格","不合格")</f>
        <v>合格</v>
      </c>
    </row>
    <row r="5" customFormat="false" ht="21.95" hidden="false" customHeight="true" outlineLevel="0" collapsed="false">
      <c r="A5" s="0" t="n">
        <v>20131020038</v>
      </c>
      <c r="B5" s="106" t="s">
        <v>30</v>
      </c>
      <c r="C5" s="0" t="n">
        <v>76</v>
      </c>
      <c r="D5" s="0" t="n">
        <v>76</v>
      </c>
      <c r="E5" s="0" t="n">
        <v>87</v>
      </c>
      <c r="F5" s="0" t="n">
        <v>84</v>
      </c>
      <c r="G5" s="0" t="n">
        <v>84</v>
      </c>
      <c r="H5" s="0" t="n">
        <v>92</v>
      </c>
      <c r="I5" s="0" t="n">
        <v>94</v>
      </c>
      <c r="J5" s="0" t="n">
        <v>89</v>
      </c>
      <c r="K5" s="0" t="n">
        <v>92</v>
      </c>
      <c r="L5" s="106" t="n">
        <v>85</v>
      </c>
      <c r="M5" s="106" t="n">
        <v>98</v>
      </c>
      <c r="N5" s="106" t="n">
        <v>76</v>
      </c>
      <c r="O5" s="0" t="n">
        <v>76</v>
      </c>
      <c r="P5" s="0" t="n">
        <v>81</v>
      </c>
      <c r="Q5" s="0" t="n">
        <v>84</v>
      </c>
      <c r="R5" s="0" t="n">
        <v>81</v>
      </c>
      <c r="S5" s="106" t="n">
        <v>82</v>
      </c>
      <c r="T5" s="0" t="n">
        <v>73</v>
      </c>
      <c r="U5" s="106" t="n">
        <v>96</v>
      </c>
      <c r="V5" s="106" t="n">
        <v>75</v>
      </c>
      <c r="W5" s="0" t="n">
        <v>92</v>
      </c>
      <c r="X5" s="106" t="n">
        <v>89</v>
      </c>
      <c r="Y5" s="0" t="str">
        <f aca="false">IF(AND(C5&gt;=60,D5&gt;=60,E5&gt;=60,F5&gt;=60,G5&gt;=60,H5&gt;=60,I5&gt;=60,J5&gt;=60,K5&gt;=60,L5&gt;=60,M5&gt;=60,N5&gt;=60,O5&gt;=60,P5&gt;=60,Q5&gt;=60,R5&gt;=60,S5&gt;=60,T5&gt;=60,U5&gt;=60,V5&gt;=60,W5&gt;=60,X5&gt;=60),"合格","不合格")</f>
        <v>合格</v>
      </c>
    </row>
    <row r="6" customFormat="false" ht="21.95" hidden="false" customHeight="true" outlineLevel="0" collapsed="false">
      <c r="A6" s="0" t="n">
        <v>20131020039</v>
      </c>
      <c r="B6" s="106" t="s">
        <v>32</v>
      </c>
      <c r="E6" s="0" t="n">
        <v>0</v>
      </c>
      <c r="F6" s="106" t="s">
        <v>33</v>
      </c>
      <c r="K6" s="0" t="n">
        <v>0</v>
      </c>
      <c r="L6" s="106" t="s">
        <v>34</v>
      </c>
      <c r="M6" s="106" t="s">
        <v>34</v>
      </c>
      <c r="N6" s="106"/>
      <c r="S6" s="106" t="s">
        <v>35</v>
      </c>
      <c r="T6" s="106" t="s">
        <v>34</v>
      </c>
      <c r="V6" s="106" t="s">
        <v>35</v>
      </c>
      <c r="Y6" s="0" t="str">
        <f aca="false">IF(AND(C6&gt;=60,D6&gt;=60,E6&gt;=60,F6&gt;=60,G6&gt;=60,H6&gt;=60,I6&gt;=60,J6&gt;=60,K6&gt;=60,L6&gt;=60,M6&gt;=60,N6&gt;=60,O6&gt;=60,P6&gt;=60,Q6&gt;=60,R6&gt;=60,S6&gt;=60,T6&gt;=60,U6&gt;=60,V6&gt;=60,W6&gt;=60,X6&gt;=60),"合格","不合格")</f>
        <v>不合格</v>
      </c>
    </row>
    <row r="7" customFormat="false" ht="21.95" hidden="false" customHeight="true" outlineLevel="0" collapsed="false">
      <c r="A7" s="0" t="n">
        <v>20131020042</v>
      </c>
      <c r="B7" s="106" t="s">
        <v>37</v>
      </c>
      <c r="C7" s="106" t="n">
        <v>60</v>
      </c>
      <c r="D7" s="106" t="n">
        <v>60</v>
      </c>
      <c r="E7" s="106" t="n">
        <v>82</v>
      </c>
      <c r="F7" s="106" t="n">
        <v>60</v>
      </c>
      <c r="G7" s="0" t="n">
        <v>73</v>
      </c>
      <c r="H7" s="0" t="n">
        <v>89</v>
      </c>
      <c r="I7" s="0" t="n">
        <v>84</v>
      </c>
      <c r="J7" s="0" t="n">
        <v>75</v>
      </c>
      <c r="K7" s="0" t="n">
        <v>91</v>
      </c>
      <c r="L7" s="106" t="n">
        <v>60</v>
      </c>
      <c r="M7" s="106" t="n">
        <v>95</v>
      </c>
      <c r="N7" s="106" t="n">
        <v>72</v>
      </c>
      <c r="O7" s="0" t="n">
        <v>79</v>
      </c>
      <c r="P7" s="0" t="n">
        <v>92</v>
      </c>
      <c r="Q7" s="0" t="n">
        <v>87</v>
      </c>
      <c r="R7" s="0" t="n">
        <v>67</v>
      </c>
      <c r="S7" s="106" t="n">
        <v>81</v>
      </c>
      <c r="T7" s="0" t="n">
        <v>83</v>
      </c>
      <c r="U7" s="106" t="n">
        <v>92</v>
      </c>
      <c r="V7" s="106" t="n">
        <v>82</v>
      </c>
      <c r="W7" s="0" t="n">
        <v>90</v>
      </c>
      <c r="X7" s="106" t="n">
        <v>81</v>
      </c>
      <c r="Y7" s="0" t="str">
        <f aca="false">IF(AND(C7&gt;=60,D7&gt;=60,E7&gt;=60,F7&gt;=60,G7&gt;=60,H7&gt;=60,I7&gt;=60,J7&gt;=60,K7&gt;=60,L7&gt;=60,M7&gt;=60,N7&gt;=60,O7&gt;=60,P7&gt;=60,Q7&gt;=60,R7&gt;=60,S7&gt;=60,T7&gt;=60,U7&gt;=60,V7&gt;=60,W7&gt;=60,X7&gt;=60),"合格","不合格")</f>
        <v>合格</v>
      </c>
    </row>
    <row r="8" customFormat="false" ht="21.95" hidden="false" customHeight="true" outlineLevel="0" collapsed="false">
      <c r="A8" s="0" t="n">
        <v>20131020043</v>
      </c>
      <c r="B8" s="106" t="s">
        <v>44</v>
      </c>
      <c r="C8" s="0" t="n">
        <v>90</v>
      </c>
      <c r="D8" s="0" t="n">
        <v>88</v>
      </c>
      <c r="E8" s="0" t="n">
        <v>96</v>
      </c>
      <c r="F8" s="0" t="n">
        <v>95</v>
      </c>
      <c r="G8" s="0" t="n">
        <v>88</v>
      </c>
      <c r="H8" s="0" t="n">
        <v>93</v>
      </c>
      <c r="I8" s="0" t="n">
        <v>98</v>
      </c>
      <c r="J8" s="0" t="n">
        <v>95</v>
      </c>
      <c r="K8" s="0" t="n">
        <v>92</v>
      </c>
      <c r="L8" s="106" t="n">
        <v>77</v>
      </c>
      <c r="M8" s="106" t="n">
        <v>92</v>
      </c>
      <c r="N8" s="106" t="n">
        <v>78</v>
      </c>
      <c r="O8" s="0" t="n">
        <v>88</v>
      </c>
      <c r="P8" s="0" t="n">
        <v>72</v>
      </c>
      <c r="Q8" s="0" t="n">
        <v>87</v>
      </c>
      <c r="R8" s="0" t="n">
        <v>80</v>
      </c>
      <c r="S8" s="106" t="n">
        <v>82</v>
      </c>
      <c r="T8" s="0" t="n">
        <v>90</v>
      </c>
      <c r="U8" s="106" t="n">
        <v>93</v>
      </c>
      <c r="V8" s="106" t="n">
        <v>82</v>
      </c>
      <c r="W8" s="0" t="n">
        <v>89</v>
      </c>
      <c r="X8" s="106" t="n">
        <v>85</v>
      </c>
      <c r="Y8" s="0" t="str">
        <f aca="false">IF(AND(C8&gt;=60,D8&gt;=60,E8&gt;=60,F8&gt;=60,G8&gt;=60,H8&gt;=60,I8&gt;=60,J8&gt;=60,K8&gt;=60,L8&gt;=60,M8&gt;=60,N8&gt;=60,O8&gt;=60,P8&gt;=60,Q8&gt;=60,R8&gt;=60,S8&gt;=60,T8&gt;=60,U8&gt;=60,V8&gt;=60,W8&gt;=60,X8&gt;=60),"合格","不合格")</f>
        <v>合格</v>
      </c>
    </row>
    <row r="9" customFormat="false" ht="21.95" hidden="false" customHeight="true" outlineLevel="0" collapsed="false">
      <c r="A9" s="0" t="n">
        <v>20131020044</v>
      </c>
      <c r="B9" s="106" t="s">
        <v>46</v>
      </c>
      <c r="C9" s="106" t="n">
        <v>60</v>
      </c>
      <c r="D9" s="106" t="n">
        <v>92</v>
      </c>
      <c r="E9" s="106" t="n">
        <v>63</v>
      </c>
      <c r="F9" s="106" t="n">
        <v>80</v>
      </c>
      <c r="G9" s="0" t="n">
        <v>83</v>
      </c>
      <c r="H9" s="0" t="n">
        <v>88</v>
      </c>
      <c r="I9" s="0" t="n">
        <v>87</v>
      </c>
      <c r="J9" s="0" t="n">
        <v>73</v>
      </c>
      <c r="K9" s="0" t="n">
        <v>92</v>
      </c>
      <c r="L9" s="106" t="n">
        <v>85</v>
      </c>
      <c r="M9" s="106" t="n">
        <v>92</v>
      </c>
      <c r="N9" s="106" t="n">
        <v>75</v>
      </c>
      <c r="O9" s="0" t="n">
        <v>89</v>
      </c>
      <c r="P9" s="0" t="n">
        <v>73</v>
      </c>
      <c r="Q9" s="0" t="n">
        <v>86</v>
      </c>
      <c r="R9" s="0" t="n">
        <v>60</v>
      </c>
      <c r="S9" s="106" t="n">
        <v>82</v>
      </c>
      <c r="T9" s="0" t="n">
        <v>91.5</v>
      </c>
      <c r="U9" s="106" t="n">
        <v>86</v>
      </c>
      <c r="V9" s="106" t="n">
        <v>72</v>
      </c>
      <c r="W9" s="0" t="n">
        <v>78</v>
      </c>
      <c r="X9" s="106" t="n">
        <v>82</v>
      </c>
      <c r="Y9" s="0" t="str">
        <f aca="false">IF(AND(C9&gt;=60,D9&gt;=60,E9&gt;=60,F9&gt;=60,G9&gt;=60,H9&gt;=60,I9&gt;=60,J9&gt;=60,K9&gt;=60,L9&gt;=60,M9&gt;=60,N9&gt;=60,O9&gt;=60,P9&gt;=60,Q9&gt;=60,R9&gt;=60,S9&gt;=60,T9&gt;=60,U9&gt;=60,V9&gt;=60,W9&gt;=60,X9&gt;=60),"合格","不合格")</f>
        <v>合格</v>
      </c>
    </row>
    <row r="10" customFormat="false" ht="21.95" hidden="false" customHeight="true" outlineLevel="0" collapsed="false">
      <c r="A10" s="0" t="n">
        <v>20131020045</v>
      </c>
      <c r="B10" s="106" t="s">
        <v>48</v>
      </c>
      <c r="C10" s="0" t="n">
        <v>82</v>
      </c>
      <c r="D10" s="0" t="n">
        <v>87</v>
      </c>
      <c r="E10" s="0" t="n">
        <v>79</v>
      </c>
      <c r="F10" s="0" t="n">
        <v>90</v>
      </c>
      <c r="G10" s="0" t="n">
        <v>87</v>
      </c>
      <c r="H10" s="0" t="n">
        <v>92</v>
      </c>
      <c r="I10" s="0" t="n">
        <v>96</v>
      </c>
      <c r="J10" s="0" t="n">
        <v>83</v>
      </c>
      <c r="K10" s="0" t="n">
        <v>88</v>
      </c>
      <c r="L10" s="106" t="n">
        <v>87</v>
      </c>
      <c r="M10" s="106" t="n">
        <v>90</v>
      </c>
      <c r="N10" s="106" t="n">
        <v>75</v>
      </c>
      <c r="O10" s="0" t="n">
        <v>82</v>
      </c>
      <c r="P10" s="0" t="n">
        <v>67</v>
      </c>
      <c r="Q10" s="0" t="n">
        <v>83</v>
      </c>
      <c r="R10" s="0" t="n">
        <v>74</v>
      </c>
      <c r="S10" s="106" t="n">
        <v>71</v>
      </c>
      <c r="T10" s="0" t="n">
        <v>80</v>
      </c>
      <c r="U10" s="106" t="n">
        <v>95</v>
      </c>
      <c r="V10" s="106" t="n">
        <v>85</v>
      </c>
      <c r="W10" s="0" t="n">
        <v>87</v>
      </c>
      <c r="X10" s="106" t="n">
        <v>87</v>
      </c>
      <c r="Y10" s="0" t="str">
        <f aca="false">IF(AND(C10&gt;=60,D10&gt;=60,E10&gt;=60,F10&gt;=60,G10&gt;=60,H10&gt;=60,I10&gt;=60,J10&gt;=60,K10&gt;=60,L10&gt;=60,M10&gt;=60,N10&gt;=60,O10&gt;=60,P10&gt;=60,Q10&gt;=60,R10&gt;=60,S10&gt;=60,T10&gt;=60,U10&gt;=60,V10&gt;=60,W10&gt;=60,X10&gt;=60),"合格","不合格")</f>
        <v>合格</v>
      </c>
    </row>
    <row r="11" customFormat="false" ht="21.95" hidden="false" customHeight="true" outlineLevel="0" collapsed="false">
      <c r="A11" s="0" t="n">
        <v>20131020046</v>
      </c>
      <c r="B11" s="106" t="s">
        <v>52</v>
      </c>
      <c r="C11" s="0" t="n">
        <v>80</v>
      </c>
      <c r="D11" s="0" t="n">
        <v>85</v>
      </c>
      <c r="E11" s="0" t="n">
        <v>90</v>
      </c>
      <c r="F11" s="0" t="n">
        <v>79</v>
      </c>
      <c r="G11" s="0" t="n">
        <v>83</v>
      </c>
      <c r="H11" s="0" t="n">
        <v>92</v>
      </c>
      <c r="I11" s="0" t="n">
        <v>94</v>
      </c>
      <c r="J11" s="0" t="n">
        <v>91</v>
      </c>
      <c r="K11" s="0" t="n">
        <v>92</v>
      </c>
      <c r="L11" s="106" t="n">
        <v>76</v>
      </c>
      <c r="M11" s="106" t="n">
        <v>92</v>
      </c>
      <c r="N11" s="106" t="n">
        <v>75</v>
      </c>
      <c r="O11" s="0" t="n">
        <v>92</v>
      </c>
      <c r="P11" s="0" t="n">
        <v>78</v>
      </c>
      <c r="Q11" s="0" t="n">
        <v>90</v>
      </c>
      <c r="R11" s="0" t="n">
        <v>72</v>
      </c>
      <c r="S11" s="106" t="n">
        <v>82</v>
      </c>
      <c r="T11" s="0" t="n">
        <v>77</v>
      </c>
      <c r="U11" s="106" t="n">
        <v>94</v>
      </c>
      <c r="V11" s="106" t="n">
        <v>89</v>
      </c>
      <c r="W11" s="0" t="n">
        <v>92</v>
      </c>
      <c r="X11" s="106" t="n">
        <v>83</v>
      </c>
      <c r="Y11" s="0" t="str">
        <f aca="false">IF(AND(C11&gt;=60,D11&gt;=60,E11&gt;=60,F11&gt;=60,G11&gt;=60,H11&gt;=60,I11&gt;=60,J11&gt;=60,K11&gt;=60,L11&gt;=60,M11&gt;=60,N11&gt;=60,O11&gt;=60,P11&gt;=60,Q11&gt;=60,R11&gt;=60,S11&gt;=60,T11&gt;=60,U11&gt;=60,V11&gt;=60,W11&gt;=60,X11&gt;=60),"合格","不合格")</f>
        <v>合格</v>
      </c>
    </row>
    <row r="12" customFormat="false" ht="21.95" hidden="false" customHeight="true" outlineLevel="0" collapsed="false">
      <c r="A12" s="0" t="n">
        <v>20131020047</v>
      </c>
      <c r="B12" s="106" t="s">
        <v>54</v>
      </c>
      <c r="C12" s="0" t="n">
        <v>75</v>
      </c>
      <c r="D12" s="0" t="n">
        <v>83</v>
      </c>
      <c r="E12" s="0" t="n">
        <v>61</v>
      </c>
      <c r="F12" s="0" t="n">
        <v>79</v>
      </c>
      <c r="G12" s="0" t="n">
        <v>70</v>
      </c>
      <c r="H12" s="0" t="n">
        <v>91</v>
      </c>
      <c r="I12" s="0" t="n">
        <v>92</v>
      </c>
      <c r="J12" s="0" t="n">
        <v>81</v>
      </c>
      <c r="K12" s="0" t="n">
        <v>90</v>
      </c>
      <c r="L12" s="106" t="n">
        <v>68</v>
      </c>
      <c r="M12" s="106" t="n">
        <v>88</v>
      </c>
      <c r="N12" s="106" t="n">
        <v>74</v>
      </c>
      <c r="O12" s="0" t="n">
        <v>81</v>
      </c>
      <c r="P12" s="0" t="n">
        <v>72</v>
      </c>
      <c r="Q12" s="0" t="n">
        <v>77</v>
      </c>
      <c r="R12" s="0" t="n">
        <v>75</v>
      </c>
      <c r="S12" s="106" t="n">
        <v>66</v>
      </c>
      <c r="T12" s="0" t="n">
        <v>71.5</v>
      </c>
      <c r="U12" s="106" t="n">
        <v>79</v>
      </c>
      <c r="V12" s="106" t="n">
        <v>81</v>
      </c>
      <c r="W12" s="0" t="n">
        <v>86</v>
      </c>
      <c r="X12" s="106" t="n">
        <v>83</v>
      </c>
      <c r="Y12" s="0" t="str">
        <f aca="false">IF(AND(C12&gt;=60,D12&gt;=60,E12&gt;=60,F12&gt;=60,G12&gt;=60,H12&gt;=60,I12&gt;=60,J12&gt;=60,K12&gt;=60,L12&gt;=60,M12&gt;=60,N12&gt;=60,O12&gt;=60,P12&gt;=60,Q12&gt;=60,R12&gt;=60,S12&gt;=60,T12&gt;=60,U12&gt;=60,V12&gt;=60,W12&gt;=60,X12&gt;=60),"合格","不合格")</f>
        <v>合格</v>
      </c>
    </row>
    <row r="13" customFormat="false" ht="21.95" hidden="false" customHeight="true" outlineLevel="0" collapsed="false">
      <c r="A13" s="0" t="n">
        <v>20131020048</v>
      </c>
      <c r="B13" s="106" t="s">
        <v>62</v>
      </c>
      <c r="C13" s="0" t="n">
        <v>79</v>
      </c>
      <c r="D13" s="0" t="n">
        <v>88</v>
      </c>
      <c r="E13" s="0" t="n">
        <v>61</v>
      </c>
      <c r="F13" s="0" t="n">
        <v>83</v>
      </c>
      <c r="G13" s="0" t="n">
        <v>76</v>
      </c>
      <c r="H13" s="0" t="n">
        <v>84</v>
      </c>
      <c r="I13" s="0" t="n">
        <v>90</v>
      </c>
      <c r="J13" s="0" t="n">
        <v>91</v>
      </c>
      <c r="K13" s="0" t="n">
        <v>92</v>
      </c>
      <c r="L13" s="106" t="n">
        <v>79</v>
      </c>
      <c r="M13" s="106" t="n">
        <v>89</v>
      </c>
      <c r="N13" s="106" t="n">
        <v>80</v>
      </c>
      <c r="O13" s="0" t="n">
        <v>75</v>
      </c>
      <c r="P13" s="0" t="n">
        <v>63</v>
      </c>
      <c r="Q13" s="0" t="n">
        <v>90</v>
      </c>
      <c r="R13" s="0" t="n">
        <v>65</v>
      </c>
      <c r="S13" s="106" t="n">
        <v>75</v>
      </c>
      <c r="T13" s="0" t="n">
        <v>86</v>
      </c>
      <c r="U13" s="106" t="n">
        <v>76</v>
      </c>
      <c r="V13" s="106" t="n">
        <v>75</v>
      </c>
      <c r="W13" s="0" t="n">
        <v>86</v>
      </c>
      <c r="X13" s="106" t="n">
        <v>68</v>
      </c>
      <c r="Y13" s="0" t="str">
        <f aca="false">IF(AND(C13&gt;=60,D13&gt;=60,E13&gt;=60,F13&gt;=60,G13&gt;=60,H13&gt;=60,I13&gt;=60,J13&gt;=60,K13&gt;=60,L13&gt;=60,M13&gt;=60,N13&gt;=60,O13&gt;=60,P13&gt;=60,Q13&gt;=60,R13&gt;=60,S13&gt;=60,T13&gt;=60,U13&gt;=60,V13&gt;=60,W13&gt;=60,X13&gt;=60),"合格","不合格")</f>
        <v>合格</v>
      </c>
    </row>
    <row r="14" customFormat="false" ht="21.95" hidden="false" customHeight="true" outlineLevel="0" collapsed="false">
      <c r="A14" s="0" t="n">
        <v>20131020049</v>
      </c>
      <c r="B14" s="106" t="s">
        <v>67</v>
      </c>
      <c r="C14" s="0" t="n">
        <v>78</v>
      </c>
      <c r="D14" s="0" t="n">
        <v>88</v>
      </c>
      <c r="E14" s="0" t="n">
        <v>64</v>
      </c>
      <c r="F14" s="0" t="n">
        <v>94</v>
      </c>
      <c r="G14" s="0" t="n">
        <v>81</v>
      </c>
      <c r="H14" s="0" t="n">
        <v>92</v>
      </c>
      <c r="I14" s="0" t="n">
        <v>93</v>
      </c>
      <c r="J14" s="0" t="n">
        <v>84</v>
      </c>
      <c r="K14" s="0" t="n">
        <v>92</v>
      </c>
      <c r="L14" s="106" t="n">
        <v>77</v>
      </c>
      <c r="M14" s="106" t="n">
        <v>89</v>
      </c>
      <c r="N14" s="106" t="n">
        <v>78</v>
      </c>
      <c r="O14" s="0" t="n">
        <v>87</v>
      </c>
      <c r="P14" s="0" t="n">
        <v>81</v>
      </c>
      <c r="Q14" s="0" t="n">
        <v>90</v>
      </c>
      <c r="R14" s="0" t="n">
        <v>71</v>
      </c>
      <c r="S14" s="106" t="n">
        <v>80</v>
      </c>
      <c r="T14" s="0" t="n">
        <v>75</v>
      </c>
      <c r="U14" s="106" t="n">
        <v>95</v>
      </c>
      <c r="V14" s="106" t="n">
        <v>75</v>
      </c>
      <c r="W14" s="0" t="n">
        <v>92</v>
      </c>
      <c r="X14" s="106" t="n">
        <v>94</v>
      </c>
      <c r="Y14" s="0" t="str">
        <f aca="false">IF(AND(C14&gt;=60,D14&gt;=60,E14&gt;=60,F14&gt;=60,G14&gt;=60,H14&gt;=60,I14&gt;=60,J14&gt;=60,K14&gt;=60,L14&gt;=60,M14&gt;=60,N14&gt;=60,O14&gt;=60,P14&gt;=60,Q14&gt;=60,R14&gt;=60,S14&gt;=60,T14&gt;=60,U14&gt;=60,V14&gt;=60,W14&gt;=60,X14&gt;=60),"合格","不合格")</f>
        <v>合格</v>
      </c>
    </row>
    <row r="15" customFormat="false" ht="21.95" hidden="false" customHeight="true" outlineLevel="0" collapsed="false">
      <c r="A15" s="0" t="n">
        <v>20131020050</v>
      </c>
      <c r="B15" s="106" t="s">
        <v>70</v>
      </c>
      <c r="C15" s="0" t="n">
        <v>78</v>
      </c>
      <c r="D15" s="0" t="n">
        <v>88</v>
      </c>
      <c r="E15" s="0" t="n">
        <v>60</v>
      </c>
      <c r="F15" s="0" t="n">
        <v>92</v>
      </c>
      <c r="G15" s="0" t="n">
        <v>86</v>
      </c>
      <c r="H15" s="0" t="n">
        <v>88</v>
      </c>
      <c r="I15" s="0" t="n">
        <v>79</v>
      </c>
      <c r="J15" s="0" t="n">
        <v>85</v>
      </c>
      <c r="K15" s="0" t="n">
        <v>82</v>
      </c>
      <c r="L15" s="106" t="n">
        <v>78</v>
      </c>
      <c r="M15" s="106" t="n">
        <v>96</v>
      </c>
      <c r="N15" s="106" t="n">
        <v>60</v>
      </c>
      <c r="O15" s="0" t="n">
        <v>85</v>
      </c>
      <c r="P15" s="0" t="n">
        <v>60</v>
      </c>
      <c r="Q15" s="0" t="n">
        <v>91</v>
      </c>
      <c r="R15" s="0" t="n">
        <v>70</v>
      </c>
      <c r="S15" s="106" t="n">
        <v>86</v>
      </c>
      <c r="T15" s="0" t="n">
        <v>78</v>
      </c>
      <c r="U15" s="106" t="n">
        <v>85</v>
      </c>
      <c r="V15" s="106" t="n">
        <v>62</v>
      </c>
      <c r="W15" s="106" t="n">
        <v>82</v>
      </c>
      <c r="X15" s="106" t="n">
        <v>71</v>
      </c>
      <c r="Y15" s="0" t="str">
        <f aca="false">IF(AND(C15&gt;=60,D15&gt;=60,E15&gt;=60,F15&gt;=60,G15&gt;=60,H15&gt;=60,I15&gt;=60,J15&gt;=60,K15&gt;=60,L15&gt;=60,M15&gt;=60,N15&gt;=60,O15&gt;=60,P15&gt;=60,Q15&gt;=60,R15&gt;=60,S15&gt;=60,T15&gt;=60,U15&gt;=60,V15&gt;=60,W15&gt;=60,X15&gt;=60),"合格","不合格")</f>
        <v>合格</v>
      </c>
    </row>
    <row r="16" customFormat="false" ht="21.95" hidden="false" customHeight="true" outlineLevel="0" collapsed="false">
      <c r="A16" s="0" t="n">
        <v>20131020051</v>
      </c>
      <c r="B16" s="106" t="s">
        <v>80</v>
      </c>
      <c r="C16" s="0" t="n">
        <v>80</v>
      </c>
      <c r="D16" s="0" t="n">
        <v>75</v>
      </c>
      <c r="E16" s="0" t="n">
        <v>87</v>
      </c>
      <c r="F16" s="0" t="n">
        <v>84</v>
      </c>
      <c r="G16" s="0" t="n">
        <v>92</v>
      </c>
      <c r="H16" s="0" t="n">
        <v>85</v>
      </c>
      <c r="I16" s="0" t="n">
        <v>88</v>
      </c>
      <c r="J16" s="0" t="n">
        <v>95</v>
      </c>
      <c r="K16" s="0" t="n">
        <v>85</v>
      </c>
      <c r="L16" s="106" t="n">
        <v>83</v>
      </c>
      <c r="M16" s="106" t="n">
        <v>87</v>
      </c>
      <c r="N16" s="106" t="n">
        <v>78</v>
      </c>
      <c r="O16" s="0" t="n">
        <v>85</v>
      </c>
      <c r="P16" s="0" t="n">
        <v>68</v>
      </c>
      <c r="Q16" s="0" t="n">
        <v>88</v>
      </c>
      <c r="R16" s="0" t="n">
        <v>70</v>
      </c>
      <c r="S16" s="106" t="n">
        <v>85</v>
      </c>
      <c r="T16" s="0" t="n">
        <v>68.5</v>
      </c>
      <c r="U16" s="106" t="n">
        <v>94</v>
      </c>
      <c r="V16" s="106" t="n">
        <v>82</v>
      </c>
      <c r="W16" s="106" t="n">
        <v>84</v>
      </c>
      <c r="X16" s="106" t="n">
        <v>81</v>
      </c>
      <c r="Y16" s="0" t="str">
        <f aca="false">IF(AND(C16&gt;=60,D16&gt;=60,E16&gt;=60,F16&gt;=60,G16&gt;=60,H16&gt;=60,I16&gt;=60,J16&gt;=60,K16&gt;=60,L16&gt;=60,M16&gt;=60,N16&gt;=60,O16&gt;=60,P16&gt;=60,Q16&gt;=60,R16&gt;=60,S16&gt;=60,T16&gt;=60,U16&gt;=60,V16&gt;=60,W16&gt;=60,X16&gt;=60),"合格","不合格")</f>
        <v>合格</v>
      </c>
    </row>
    <row r="17" customFormat="false" ht="21.95" hidden="false" customHeight="true" outlineLevel="0" collapsed="false">
      <c r="A17" s="0" t="n">
        <v>20131020052</v>
      </c>
      <c r="B17" s="106" t="s">
        <v>82</v>
      </c>
      <c r="C17" s="0" t="n">
        <v>88</v>
      </c>
      <c r="D17" s="0" t="n">
        <v>81</v>
      </c>
      <c r="E17" s="0" t="n">
        <v>90</v>
      </c>
      <c r="F17" s="0" t="n">
        <v>88</v>
      </c>
      <c r="G17" s="0" t="n">
        <v>85</v>
      </c>
      <c r="H17" s="0" t="n">
        <v>96</v>
      </c>
      <c r="I17" s="0" t="n">
        <v>97</v>
      </c>
      <c r="J17" s="0" t="n">
        <v>94</v>
      </c>
      <c r="K17" s="0" t="n">
        <v>92</v>
      </c>
      <c r="L17" s="106" t="n">
        <v>79</v>
      </c>
      <c r="M17" s="106" t="n">
        <v>88</v>
      </c>
      <c r="N17" s="106" t="n">
        <v>74</v>
      </c>
      <c r="O17" s="0" t="n">
        <v>91</v>
      </c>
      <c r="P17" s="0" t="n">
        <v>81</v>
      </c>
      <c r="Q17" s="0" t="n">
        <v>87</v>
      </c>
      <c r="R17" s="0" t="n">
        <v>70</v>
      </c>
      <c r="S17" s="106" t="n">
        <v>88</v>
      </c>
      <c r="T17" s="0" t="n">
        <v>78</v>
      </c>
      <c r="U17" s="106" t="n">
        <v>95</v>
      </c>
      <c r="V17" s="106" t="n">
        <v>82</v>
      </c>
      <c r="W17" s="106" t="n">
        <v>90</v>
      </c>
      <c r="X17" s="106" t="n">
        <v>87</v>
      </c>
      <c r="Y17" s="0" t="str">
        <f aca="false">IF(AND(C17&gt;=60,D17&gt;=60,E17&gt;=60,F17&gt;=60,G17&gt;=60,H17&gt;=60,I17&gt;=60,J17&gt;=60,K17&gt;=60,L17&gt;=60,M17&gt;=60,N17&gt;=60,O17&gt;=60,P17&gt;=60,Q17&gt;=60,R17&gt;=60,S17&gt;=60,T17&gt;=60,U17&gt;=60,V17&gt;=60,W17&gt;=60,X17&gt;=60),"合格","不合格")</f>
        <v>合格</v>
      </c>
    </row>
    <row r="18" customFormat="false" ht="21.95" hidden="false" customHeight="true" outlineLevel="0" collapsed="false">
      <c r="A18" s="0" t="n">
        <v>20131020053</v>
      </c>
      <c r="B18" s="106" t="s">
        <v>84</v>
      </c>
      <c r="C18" s="0" t="n">
        <v>72</v>
      </c>
      <c r="D18" s="0" t="n">
        <v>80</v>
      </c>
      <c r="E18" s="0" t="n">
        <v>89</v>
      </c>
      <c r="F18" s="0" t="n">
        <v>81</v>
      </c>
      <c r="G18" s="0" t="n">
        <v>84</v>
      </c>
      <c r="H18" s="0" t="n">
        <v>91</v>
      </c>
      <c r="I18" s="0" t="n">
        <v>90</v>
      </c>
      <c r="J18" s="0" t="n">
        <v>84</v>
      </c>
      <c r="K18" s="0" t="n">
        <v>92</v>
      </c>
      <c r="L18" s="106" t="n">
        <v>60</v>
      </c>
      <c r="M18" s="106" t="n">
        <v>93</v>
      </c>
      <c r="N18" s="106" t="n">
        <v>70</v>
      </c>
      <c r="O18" s="0" t="n">
        <v>87</v>
      </c>
      <c r="P18" s="0" t="n">
        <v>77</v>
      </c>
      <c r="Q18" s="0" t="n">
        <v>87</v>
      </c>
      <c r="R18" s="0" t="n">
        <v>73</v>
      </c>
      <c r="S18" s="106" t="n">
        <v>82</v>
      </c>
      <c r="T18" s="0" t="n">
        <v>71.5</v>
      </c>
      <c r="U18" s="106" t="n">
        <v>92</v>
      </c>
      <c r="V18" s="106" t="n">
        <v>75</v>
      </c>
      <c r="W18" s="106" t="n">
        <v>87</v>
      </c>
      <c r="X18" s="106" t="n">
        <v>86</v>
      </c>
      <c r="Y18" s="0" t="str">
        <f aca="false">IF(AND(C18&gt;=60,D18&gt;=60,E18&gt;=60,F18&gt;=60,G18&gt;=60,H18&gt;=60,I18&gt;=60,J18&gt;=60,K18&gt;=60,L18&gt;=60,M18&gt;=60,N18&gt;=60,O18&gt;=60,P18&gt;=60,Q18&gt;=60,R18&gt;=60,S18&gt;=60,T18&gt;=60,U18&gt;=60,V18&gt;=60,W18&gt;=60,X18&gt;=60),"合格","不合格")</f>
        <v>合格</v>
      </c>
    </row>
    <row r="19" customFormat="false" ht="21.95" hidden="false" customHeight="true" outlineLevel="0" collapsed="false">
      <c r="A19" s="0" t="n">
        <v>20131020054</v>
      </c>
      <c r="B19" s="106" t="s">
        <v>86</v>
      </c>
      <c r="C19" s="0" t="n">
        <v>77</v>
      </c>
      <c r="D19" s="0" t="n">
        <v>83</v>
      </c>
      <c r="E19" s="0" t="n">
        <v>89</v>
      </c>
      <c r="F19" s="0" t="n">
        <v>77</v>
      </c>
      <c r="G19" s="0" t="n">
        <v>73</v>
      </c>
      <c r="H19" s="0" t="n">
        <v>87</v>
      </c>
      <c r="I19" s="0" t="n">
        <v>93</v>
      </c>
      <c r="J19" s="0" t="n">
        <v>90</v>
      </c>
      <c r="K19" s="0" t="n">
        <v>90</v>
      </c>
      <c r="L19" s="106" t="n">
        <v>76</v>
      </c>
      <c r="M19" s="106" t="n">
        <v>95</v>
      </c>
      <c r="N19" s="106" t="n">
        <v>79</v>
      </c>
      <c r="O19" s="0" t="n">
        <v>87</v>
      </c>
      <c r="P19" s="0" t="n">
        <v>60</v>
      </c>
      <c r="Q19" s="0" t="n">
        <v>84</v>
      </c>
      <c r="R19" s="0" t="n">
        <v>70</v>
      </c>
      <c r="S19" s="106" t="n">
        <v>81</v>
      </c>
      <c r="T19" s="0" t="n">
        <v>71</v>
      </c>
      <c r="U19" s="106" t="n">
        <v>78</v>
      </c>
      <c r="V19" s="106" t="n">
        <v>81</v>
      </c>
      <c r="W19" s="106" t="n">
        <v>85</v>
      </c>
      <c r="X19" s="106" t="n">
        <v>89</v>
      </c>
      <c r="Y19" s="0" t="str">
        <f aca="false">IF(AND(C19&gt;=60,D19&gt;=60,E19&gt;=60,F19&gt;=60,G19&gt;=60,H19&gt;=60,I19&gt;=60,J19&gt;=60,K19&gt;=60,L19&gt;=60,M19&gt;=60,N19&gt;=60,O19&gt;=60,P19&gt;=60,Q19&gt;=60,R19&gt;=60,S19&gt;=60,T19&gt;=60,U19&gt;=60,V19&gt;=60,W19&gt;=60,X19&gt;=60),"合格","不合格")</f>
        <v>合格</v>
      </c>
    </row>
    <row r="20" customFormat="false" ht="21.95" hidden="false" customHeight="true" outlineLevel="0" collapsed="false">
      <c r="A20" s="0" t="n">
        <v>20131020056</v>
      </c>
      <c r="B20" s="106" t="s">
        <v>93</v>
      </c>
      <c r="C20" s="0" t="n">
        <v>76</v>
      </c>
      <c r="D20" s="0" t="n">
        <v>88</v>
      </c>
      <c r="E20" s="0" t="n">
        <v>87</v>
      </c>
      <c r="F20" s="0" t="n">
        <v>96</v>
      </c>
      <c r="G20" s="0" t="n">
        <v>90</v>
      </c>
      <c r="H20" s="0" t="n">
        <v>89</v>
      </c>
      <c r="I20" s="0" t="n">
        <v>88</v>
      </c>
      <c r="J20" s="0" t="n">
        <v>94</v>
      </c>
      <c r="K20" s="0" t="n">
        <v>82</v>
      </c>
      <c r="L20" s="106" t="n">
        <v>80</v>
      </c>
      <c r="M20" s="106" t="n">
        <v>86</v>
      </c>
      <c r="N20" s="106" t="n">
        <v>74</v>
      </c>
      <c r="O20" s="0" t="n">
        <v>82</v>
      </c>
      <c r="P20" s="0" t="n">
        <v>72</v>
      </c>
      <c r="Q20" s="0" t="n">
        <v>87</v>
      </c>
      <c r="R20" s="0" t="n">
        <v>69</v>
      </c>
      <c r="S20" s="106" t="n">
        <v>78</v>
      </c>
      <c r="T20" s="0" t="n">
        <v>80</v>
      </c>
      <c r="U20" s="106" t="n">
        <v>93</v>
      </c>
      <c r="V20" s="106" t="n">
        <v>81</v>
      </c>
      <c r="W20" s="106" t="n">
        <v>86</v>
      </c>
      <c r="X20" s="106" t="n">
        <v>81</v>
      </c>
      <c r="Y20" s="0" t="str">
        <f aca="false">IF(AND(C20&gt;=60,D20&gt;=60,E20&gt;=60,F20&gt;=60,G20&gt;=60,H20&gt;=60,I20&gt;=60,J20&gt;=60,K20&gt;=60,L20&gt;=60,M20&gt;=60,N20&gt;=60,O20&gt;=60,P20&gt;=60,Q20&gt;=60,R20&gt;=60,S20&gt;=60,T20&gt;=60,U20&gt;=60,V20&gt;=60,W20&gt;=60,X20&gt;=60),"合格","不合格")</f>
        <v>合格</v>
      </c>
    </row>
    <row r="21" customFormat="false" ht="21.95" hidden="false" customHeight="true" outlineLevel="0" collapsed="false">
      <c r="A21" s="0" t="n">
        <v>20131020057</v>
      </c>
      <c r="B21" s="106" t="s">
        <v>95</v>
      </c>
      <c r="C21" s="0" t="n">
        <v>83</v>
      </c>
      <c r="D21" s="0" t="n">
        <v>82</v>
      </c>
      <c r="E21" s="0" t="n">
        <v>87</v>
      </c>
      <c r="F21" s="0" t="n">
        <v>93</v>
      </c>
      <c r="G21" s="0" t="n">
        <v>88</v>
      </c>
      <c r="H21" s="0" t="n">
        <v>87</v>
      </c>
      <c r="I21" s="0" t="n">
        <v>80</v>
      </c>
      <c r="J21" s="0" t="n">
        <v>92</v>
      </c>
      <c r="K21" s="0" t="n">
        <v>87</v>
      </c>
      <c r="L21" s="106" t="n">
        <v>77</v>
      </c>
      <c r="M21" s="106" t="n">
        <v>93</v>
      </c>
      <c r="N21" s="106" t="n">
        <v>76</v>
      </c>
      <c r="O21" s="0" t="n">
        <v>86</v>
      </c>
      <c r="P21" s="0" t="n">
        <v>65</v>
      </c>
      <c r="Q21" s="0" t="n">
        <v>84</v>
      </c>
      <c r="R21" s="0" t="n">
        <v>69</v>
      </c>
      <c r="S21" s="106" t="n">
        <v>75</v>
      </c>
      <c r="T21" s="0" t="n">
        <v>81</v>
      </c>
      <c r="U21" s="106" t="n">
        <v>94</v>
      </c>
      <c r="V21" s="106" t="n">
        <v>80</v>
      </c>
      <c r="W21" s="0" t="n">
        <v>88</v>
      </c>
      <c r="X21" s="106" t="n">
        <v>72</v>
      </c>
      <c r="Y21" s="0" t="str">
        <f aca="false">IF(AND(C21&gt;=60,D21&gt;=60,E21&gt;=60,F21&gt;=60,G21&gt;=60,H21&gt;=60,I21&gt;=60,J21&gt;=60,K21&gt;=60,L21&gt;=60,M21&gt;=60,N21&gt;=60,O21&gt;=60,P21&gt;=60,Q21&gt;=60,R21&gt;=60,S21&gt;=60,T21&gt;=60,U21&gt;=60,V21&gt;=60,W21&gt;=60,X21&gt;=60),"合格","不合格")</f>
        <v>合格</v>
      </c>
    </row>
    <row r="22" customFormat="false" ht="21.95" hidden="false" customHeight="true" outlineLevel="0" collapsed="false">
      <c r="A22" s="0" t="n">
        <v>20131020058</v>
      </c>
      <c r="B22" s="106" t="s">
        <v>97</v>
      </c>
      <c r="C22" s="0" t="n">
        <v>85</v>
      </c>
      <c r="D22" s="0" t="n">
        <v>87</v>
      </c>
      <c r="E22" s="0" t="n">
        <v>81</v>
      </c>
      <c r="F22" s="0" t="n">
        <v>77</v>
      </c>
      <c r="G22" s="0" t="n">
        <v>70</v>
      </c>
      <c r="H22" s="0" t="n">
        <v>89</v>
      </c>
      <c r="I22" s="0" t="n">
        <v>93</v>
      </c>
      <c r="J22" s="0" t="n">
        <v>93</v>
      </c>
      <c r="K22" s="0" t="n">
        <v>90</v>
      </c>
      <c r="L22" s="106" t="n">
        <v>79</v>
      </c>
      <c r="M22" s="106" t="n">
        <v>94</v>
      </c>
      <c r="N22" s="106" t="n">
        <v>73</v>
      </c>
      <c r="O22" s="0" t="n">
        <v>89</v>
      </c>
      <c r="P22" s="0" t="n">
        <v>77</v>
      </c>
      <c r="Q22" s="0" t="n">
        <v>85</v>
      </c>
      <c r="R22" s="0" t="n">
        <v>81</v>
      </c>
      <c r="S22" s="106" t="n">
        <v>85</v>
      </c>
      <c r="T22" s="0" t="n">
        <v>80</v>
      </c>
      <c r="U22" s="106" t="n">
        <v>91</v>
      </c>
      <c r="V22" s="106" t="n">
        <v>87</v>
      </c>
      <c r="W22" s="0" t="n">
        <v>86</v>
      </c>
      <c r="X22" s="106" t="n">
        <v>78</v>
      </c>
      <c r="Y22" s="0" t="str">
        <f aca="false">IF(AND(C22&gt;=60,D22&gt;=60,E22&gt;=60,F22&gt;=60,G22&gt;=60,H22&gt;=60,I22&gt;=60,J22&gt;=60,K22&gt;=60,L22&gt;=60,M22&gt;=60,N22&gt;=60,O22&gt;=60,P22&gt;=60,Q22&gt;=60,R22&gt;=60,S22&gt;=60,T22&gt;=60,U22&gt;=60,V22&gt;=60,W22&gt;=60,X22&gt;=60),"合格","不合格")</f>
        <v>合格</v>
      </c>
    </row>
    <row r="23" customFormat="false" ht="21.95" hidden="false" customHeight="true" outlineLevel="0" collapsed="false">
      <c r="A23" s="0" t="n">
        <v>20131020059</v>
      </c>
      <c r="B23" s="106" t="s">
        <v>101</v>
      </c>
      <c r="C23" s="0" t="n">
        <v>78</v>
      </c>
      <c r="D23" s="0" t="n">
        <v>82</v>
      </c>
      <c r="E23" s="0" t="n">
        <v>87</v>
      </c>
      <c r="F23" s="0" t="n">
        <v>79</v>
      </c>
      <c r="G23" s="0" t="n">
        <v>70</v>
      </c>
      <c r="H23" s="0" t="n">
        <v>87</v>
      </c>
      <c r="I23" s="0" t="n">
        <v>81</v>
      </c>
      <c r="J23" s="0" t="n">
        <v>87</v>
      </c>
      <c r="K23" s="0" t="n">
        <v>91</v>
      </c>
      <c r="L23" s="106" t="n">
        <v>78</v>
      </c>
      <c r="M23" s="106" t="n">
        <v>89</v>
      </c>
      <c r="N23" s="106" t="n">
        <v>76</v>
      </c>
      <c r="O23" s="0" t="n">
        <v>88</v>
      </c>
      <c r="P23" s="0" t="n">
        <v>73</v>
      </c>
      <c r="Q23" s="0" t="n">
        <v>88</v>
      </c>
      <c r="R23" s="0" t="n">
        <v>67</v>
      </c>
      <c r="S23" s="106" t="n">
        <v>76</v>
      </c>
      <c r="T23" s="0" t="n">
        <v>80</v>
      </c>
      <c r="U23" s="106" t="n">
        <v>86</v>
      </c>
      <c r="V23" s="106" t="n">
        <v>81</v>
      </c>
      <c r="W23" s="0" t="n">
        <v>89</v>
      </c>
      <c r="X23" s="106" t="n">
        <v>85</v>
      </c>
      <c r="Y23" s="0" t="str">
        <f aca="false">IF(AND(C23&gt;=60,D23&gt;=60,E23&gt;=60,F23&gt;=60,G23&gt;=60,H23&gt;=60,I23&gt;=60,J23&gt;=60,K23&gt;=60,L23&gt;=60,M23&gt;=60,N23&gt;=60,O23&gt;=60,P23&gt;=60,Q23&gt;=60,R23&gt;=60,S23&gt;=60,T23&gt;=60,U23&gt;=60,V23&gt;=60,W23&gt;=60,X23&gt;=60),"合格","不合格")</f>
        <v>合格</v>
      </c>
    </row>
    <row r="24" customFormat="false" ht="21.95" hidden="false" customHeight="true" outlineLevel="0" collapsed="false">
      <c r="A24" s="0" t="n">
        <v>20131020060</v>
      </c>
      <c r="B24" s="106" t="s">
        <v>103</v>
      </c>
      <c r="C24" s="0" t="n">
        <v>78</v>
      </c>
      <c r="D24" s="0" t="n">
        <v>89</v>
      </c>
      <c r="E24" s="0" t="n">
        <v>93</v>
      </c>
      <c r="F24" s="0" t="n">
        <v>85</v>
      </c>
      <c r="G24" s="0" t="n">
        <v>86</v>
      </c>
      <c r="H24" s="0" t="n">
        <v>92</v>
      </c>
      <c r="I24" s="0" t="n">
        <v>84</v>
      </c>
      <c r="J24" s="0" t="n">
        <v>88</v>
      </c>
      <c r="K24" s="0" t="n">
        <v>86</v>
      </c>
      <c r="L24" s="106" t="n">
        <v>60</v>
      </c>
      <c r="M24" s="106" t="n">
        <v>87</v>
      </c>
      <c r="N24" s="106" t="n">
        <v>78</v>
      </c>
      <c r="O24" s="0" t="n">
        <v>85</v>
      </c>
      <c r="P24" s="0" t="n">
        <v>71</v>
      </c>
      <c r="Q24" s="0" t="n">
        <v>80</v>
      </c>
      <c r="R24" s="0" t="n">
        <v>63</v>
      </c>
      <c r="S24" s="106" t="n">
        <v>78</v>
      </c>
      <c r="T24" s="0" t="n">
        <v>81.5</v>
      </c>
      <c r="U24" s="106" t="n">
        <v>92</v>
      </c>
      <c r="V24" s="106" t="n">
        <v>85</v>
      </c>
      <c r="W24" s="0" t="n">
        <v>89</v>
      </c>
      <c r="X24" s="106" t="n">
        <v>77</v>
      </c>
      <c r="Y24" s="0" t="str">
        <f aca="false">IF(AND(C24&gt;=60,D24&gt;=60,E24&gt;=60,F24&gt;=60,G24&gt;=60,H24&gt;=60,I24&gt;=60,J24&gt;=60,K24&gt;=60,L24&gt;=60,M24&gt;=60,N24&gt;=60,O24&gt;=60,P24&gt;=60,Q24&gt;=60,R24&gt;=60,S24&gt;=60,T24&gt;=60,U24&gt;=60,V24&gt;=60,W24&gt;=60,X24&gt;=60),"合格","不合格")</f>
        <v>合格</v>
      </c>
    </row>
    <row r="25" customFormat="false" ht="21.95" hidden="false" customHeight="true" outlineLevel="0" collapsed="false">
      <c r="A25" s="0" t="n">
        <v>20131020062</v>
      </c>
      <c r="B25" s="106" t="s">
        <v>105</v>
      </c>
      <c r="C25" s="0" t="n">
        <v>90</v>
      </c>
      <c r="D25" s="0" t="n">
        <v>88</v>
      </c>
      <c r="E25" s="0" t="n">
        <v>88</v>
      </c>
      <c r="F25" s="0" t="n">
        <v>93</v>
      </c>
      <c r="G25" s="0" t="n">
        <v>89</v>
      </c>
      <c r="H25" s="0" t="n">
        <v>90</v>
      </c>
      <c r="I25" s="0" t="n">
        <v>89</v>
      </c>
      <c r="J25" s="0" t="n">
        <v>92</v>
      </c>
      <c r="K25" s="0" t="n">
        <v>85</v>
      </c>
      <c r="L25" s="106" t="n">
        <v>62</v>
      </c>
      <c r="M25" s="106" t="n">
        <v>94</v>
      </c>
      <c r="N25" s="106" t="n">
        <v>75</v>
      </c>
      <c r="O25" s="0" t="n">
        <v>87</v>
      </c>
      <c r="P25" s="0" t="n">
        <v>67</v>
      </c>
      <c r="Q25" s="0" t="n">
        <v>82</v>
      </c>
      <c r="R25" s="0" t="n">
        <v>68</v>
      </c>
      <c r="S25" s="106" t="n">
        <v>87</v>
      </c>
      <c r="T25" s="0" t="n">
        <v>81</v>
      </c>
      <c r="U25" s="106" t="n">
        <v>95</v>
      </c>
      <c r="V25" s="106" t="n">
        <v>82</v>
      </c>
      <c r="W25" s="0" t="n">
        <v>86</v>
      </c>
      <c r="X25" s="106" t="n">
        <v>83</v>
      </c>
      <c r="Y25" s="0" t="str">
        <f aca="false">IF(AND(C25&gt;=60,D25&gt;=60,E25&gt;=60,F25&gt;=60,G25&gt;=60,H25&gt;=60,I25&gt;=60,J25&gt;=60,K25&gt;=60,L25&gt;=60,M25&gt;=60,N25&gt;=60,O25&gt;=60,P25&gt;=60,Q25&gt;=60,R25&gt;=60,S25&gt;=60,T25&gt;=60,U25&gt;=60,V25&gt;=60,W25&gt;=60,X25&gt;=60),"合格","不合格")</f>
        <v>合格</v>
      </c>
    </row>
    <row r="26" customFormat="false" ht="21.95" hidden="false" customHeight="true" outlineLevel="0" collapsed="false">
      <c r="A26" s="0" t="n">
        <v>20131020063</v>
      </c>
      <c r="B26" s="106" t="s">
        <v>107</v>
      </c>
      <c r="C26" s="0" t="n">
        <v>78</v>
      </c>
      <c r="D26" s="0" t="n">
        <v>87</v>
      </c>
      <c r="E26" s="0" t="n">
        <v>91</v>
      </c>
      <c r="F26" s="0" t="n">
        <v>91</v>
      </c>
      <c r="G26" s="0" t="n">
        <v>83</v>
      </c>
      <c r="H26" s="0" t="n">
        <v>92</v>
      </c>
      <c r="I26" s="0" t="n">
        <v>94</v>
      </c>
      <c r="J26" s="0" t="n">
        <v>90</v>
      </c>
      <c r="K26" s="0" t="n">
        <v>91</v>
      </c>
      <c r="L26" s="106" t="n">
        <v>81</v>
      </c>
      <c r="M26" s="106" t="n">
        <v>92</v>
      </c>
      <c r="N26" s="106" t="n">
        <v>79</v>
      </c>
      <c r="O26" s="0" t="n">
        <v>85</v>
      </c>
      <c r="P26" s="0" t="n">
        <v>75</v>
      </c>
      <c r="Q26" s="0" t="n">
        <v>92</v>
      </c>
      <c r="R26" s="0" t="n">
        <v>79</v>
      </c>
      <c r="S26" s="106" t="n">
        <v>88</v>
      </c>
      <c r="T26" s="0" t="n">
        <v>90</v>
      </c>
      <c r="U26" s="106" t="n">
        <v>90</v>
      </c>
      <c r="V26" s="106" t="n">
        <v>85</v>
      </c>
      <c r="W26" s="0" t="n">
        <v>89</v>
      </c>
      <c r="X26" s="106" t="n">
        <v>84</v>
      </c>
      <c r="Y26" s="0" t="str">
        <f aca="false">IF(AND(C26&gt;=60,D26&gt;=60,E26&gt;=60,F26&gt;=60,G26&gt;=60,H26&gt;=60,I26&gt;=60,J26&gt;=60,K26&gt;=60,L26&gt;=60,M26&gt;=60,N26&gt;=60,O26&gt;=60,P26&gt;=60,Q26&gt;=60,R26&gt;=60,S26&gt;=60,T26&gt;=60,U26&gt;=60,V26&gt;=60,W26&gt;=60,X26&gt;=60),"合格","不合格")</f>
        <v>合格</v>
      </c>
    </row>
    <row r="27" customFormat="false" ht="21.95" hidden="false" customHeight="true" outlineLevel="0" collapsed="false">
      <c r="A27" s="0" t="n">
        <v>20131020064</v>
      </c>
      <c r="B27" s="106" t="s">
        <v>109</v>
      </c>
      <c r="C27" s="0" t="n">
        <v>70</v>
      </c>
      <c r="D27" s="0" t="n">
        <v>88</v>
      </c>
      <c r="E27" s="0" t="n">
        <v>89</v>
      </c>
      <c r="F27" s="0" t="n">
        <v>87</v>
      </c>
      <c r="G27" s="0" t="n">
        <v>90</v>
      </c>
      <c r="H27" s="0" t="n">
        <v>92</v>
      </c>
      <c r="I27" s="0" t="n">
        <v>96</v>
      </c>
      <c r="J27" s="0" t="n">
        <v>93</v>
      </c>
      <c r="K27" s="0" t="n">
        <v>85</v>
      </c>
      <c r="L27" s="106" t="n">
        <v>88</v>
      </c>
      <c r="M27" s="106" t="n">
        <v>94</v>
      </c>
      <c r="N27" s="106" t="n">
        <v>74</v>
      </c>
      <c r="O27" s="0" t="n">
        <v>93</v>
      </c>
      <c r="P27" s="0" t="n">
        <v>83</v>
      </c>
      <c r="Q27" s="0" t="n">
        <v>96</v>
      </c>
      <c r="R27" s="0" t="n">
        <v>69</v>
      </c>
      <c r="S27" s="106" t="n">
        <v>82</v>
      </c>
      <c r="T27" s="0" t="n">
        <v>77</v>
      </c>
      <c r="U27" s="106" t="n">
        <v>90</v>
      </c>
      <c r="V27" s="106" t="n">
        <v>70</v>
      </c>
      <c r="W27" s="0" t="n">
        <v>94</v>
      </c>
      <c r="X27" s="106" t="n">
        <v>86</v>
      </c>
      <c r="Y27" s="0" t="str">
        <f aca="false">IF(AND(C27&gt;=60,D27&gt;=60,E27&gt;=60,F27&gt;=60,G27&gt;=60,H27&gt;=60,I27&gt;=60,J27&gt;=60,K27&gt;=60,L27&gt;=60,M27&gt;=60,N27&gt;=60,O27&gt;=60,P27&gt;=60,Q27&gt;=60,R27&gt;=60,S27&gt;=60,T27&gt;=60,U27&gt;=60,V27&gt;=60,W27&gt;=60,X27&gt;=60),"合格","不合格")</f>
        <v>合格</v>
      </c>
    </row>
    <row r="28" customFormat="false" ht="21.95" hidden="false" customHeight="true" outlineLevel="0" collapsed="false">
      <c r="A28" s="0" t="n">
        <v>20131020065</v>
      </c>
      <c r="B28" s="106" t="s">
        <v>111</v>
      </c>
      <c r="C28" s="0" t="n">
        <v>80</v>
      </c>
      <c r="D28" s="0" t="n">
        <v>84</v>
      </c>
      <c r="E28" s="0" t="n">
        <v>87</v>
      </c>
      <c r="F28" s="0" t="n">
        <v>96</v>
      </c>
      <c r="G28" s="0" t="n">
        <v>90</v>
      </c>
      <c r="H28" s="0" t="n">
        <v>89</v>
      </c>
      <c r="I28" s="0" t="n">
        <v>94</v>
      </c>
      <c r="J28" s="0" t="n">
        <v>96</v>
      </c>
      <c r="K28" s="0" t="n">
        <v>84</v>
      </c>
      <c r="L28" s="106" t="n">
        <v>80</v>
      </c>
      <c r="M28" s="106" t="n">
        <v>96</v>
      </c>
      <c r="N28" s="106" t="n">
        <v>72</v>
      </c>
      <c r="O28" s="0" t="n">
        <v>83</v>
      </c>
      <c r="P28" s="0" t="n">
        <v>67</v>
      </c>
      <c r="Q28" s="0" t="n">
        <v>84</v>
      </c>
      <c r="R28" s="0" t="n">
        <v>67</v>
      </c>
      <c r="S28" s="106" t="n">
        <v>82</v>
      </c>
      <c r="T28" s="0" t="n">
        <v>73</v>
      </c>
      <c r="U28" s="106" t="n">
        <v>93</v>
      </c>
      <c r="V28" s="106" t="n">
        <v>82</v>
      </c>
      <c r="W28" s="0" t="n">
        <v>86</v>
      </c>
      <c r="X28" s="106" t="n">
        <v>79</v>
      </c>
      <c r="Y28" s="0" t="str">
        <f aca="false">IF(AND(C28&gt;=60,D28&gt;=60,E28&gt;=60,F28&gt;=60,G28&gt;=60,H28&gt;=60,I28&gt;=60,J28&gt;=60,K28&gt;=60,L28&gt;=60,M28&gt;=60,N28&gt;=60,O28&gt;=60,P28&gt;=60,Q28&gt;=60,R28&gt;=60,S28&gt;=60,T28&gt;=60,U28&gt;=60,V28&gt;=60,W28&gt;=60,X28&gt;=60),"合格","不合格")</f>
        <v>合格</v>
      </c>
    </row>
    <row r="29" customFormat="false" ht="21.95" hidden="false" customHeight="true" outlineLevel="0" collapsed="false">
      <c r="A29" s="0" t="n">
        <v>20131020066</v>
      </c>
      <c r="B29" s="106" t="s">
        <v>113</v>
      </c>
      <c r="C29" s="0" t="n">
        <v>79</v>
      </c>
      <c r="D29" s="0" t="n">
        <v>89</v>
      </c>
      <c r="E29" s="0" t="n">
        <v>91</v>
      </c>
      <c r="F29" s="0" t="n">
        <v>97</v>
      </c>
      <c r="G29" s="0" t="n">
        <v>80</v>
      </c>
      <c r="H29" s="0" t="n">
        <v>95</v>
      </c>
      <c r="I29" s="0" t="n">
        <v>96</v>
      </c>
      <c r="J29" s="0" t="n">
        <v>95</v>
      </c>
      <c r="K29" s="0" t="n">
        <v>90</v>
      </c>
      <c r="L29" s="106" t="n">
        <v>76</v>
      </c>
      <c r="M29" s="106" t="n">
        <v>91</v>
      </c>
      <c r="N29" s="106" t="n">
        <v>76</v>
      </c>
      <c r="O29" s="0" t="n">
        <v>93</v>
      </c>
      <c r="P29" s="0" t="n">
        <v>79</v>
      </c>
      <c r="Q29" s="0" t="n">
        <v>89</v>
      </c>
      <c r="R29" s="0" t="n">
        <v>74</v>
      </c>
      <c r="S29" s="106" t="n">
        <v>87</v>
      </c>
      <c r="T29" s="0" t="n">
        <v>79</v>
      </c>
      <c r="U29" s="106" t="n">
        <v>89</v>
      </c>
      <c r="V29" s="106" t="n">
        <v>75</v>
      </c>
      <c r="W29" s="0" t="n">
        <v>93</v>
      </c>
      <c r="X29" s="106" t="n">
        <v>85</v>
      </c>
      <c r="Y29" s="0" t="str">
        <f aca="false">IF(AND(C29&gt;=60,D29&gt;=60,E29&gt;=60,F29&gt;=60,G29&gt;=60,H29&gt;=60,I29&gt;=60,J29&gt;=60,K29&gt;=60,L29&gt;=60,M29&gt;=60,N29&gt;=60,O29&gt;=60,P29&gt;=60,Q29&gt;=60,R29&gt;=60,S29&gt;=60,T29&gt;=60,U29&gt;=60,V29&gt;=60,W29&gt;=60,X29&gt;=60),"合格","不合格")</f>
        <v>合格</v>
      </c>
    </row>
    <row r="30" customFormat="false" ht="21.95" hidden="false" customHeight="true" outlineLevel="0" collapsed="false">
      <c r="A30" s="0" t="n">
        <v>20131020067</v>
      </c>
      <c r="B30" s="106" t="s">
        <v>115</v>
      </c>
      <c r="C30" s="0" t="n">
        <v>80</v>
      </c>
      <c r="D30" s="0" t="n">
        <v>88</v>
      </c>
      <c r="E30" s="0" t="n">
        <v>64</v>
      </c>
      <c r="F30" s="0" t="n">
        <v>95</v>
      </c>
      <c r="G30" s="0" t="n">
        <v>87</v>
      </c>
      <c r="H30" s="0" t="n">
        <v>84</v>
      </c>
      <c r="I30" s="0" t="n">
        <v>89</v>
      </c>
      <c r="J30" s="0" t="n">
        <v>93</v>
      </c>
      <c r="K30" s="0" t="n">
        <v>83</v>
      </c>
      <c r="L30" s="106" t="n">
        <v>72</v>
      </c>
      <c r="M30" s="106" t="n">
        <v>91</v>
      </c>
      <c r="N30" s="106" t="n">
        <v>72</v>
      </c>
      <c r="O30" s="0" t="n">
        <v>81</v>
      </c>
      <c r="P30" s="0" t="n">
        <v>81</v>
      </c>
      <c r="Q30" s="0" t="n">
        <v>88</v>
      </c>
      <c r="R30" s="0" t="n">
        <v>71</v>
      </c>
      <c r="S30" s="106" t="n">
        <v>92</v>
      </c>
      <c r="T30" s="0" t="n">
        <v>60</v>
      </c>
      <c r="U30" s="106" t="n">
        <v>93</v>
      </c>
      <c r="V30" s="106" t="n">
        <v>87</v>
      </c>
      <c r="W30" s="0" t="n">
        <v>89</v>
      </c>
      <c r="X30" s="106" t="n">
        <v>87</v>
      </c>
      <c r="Y30" s="0" t="str">
        <f aca="false">IF(AND(C30&gt;=60,D30&gt;=60,E30&gt;=60,F30&gt;=60,G30&gt;=60,H30&gt;=60,I30&gt;=60,J30&gt;=60,K30&gt;=60,L30&gt;=60,M30&gt;=60,N30&gt;=60,O30&gt;=60,P30&gt;=60,Q30&gt;=60,R30&gt;=60,S30&gt;=60,T30&gt;=60,U30&gt;=60,V30&gt;=60,W30&gt;=60,X30&gt;=60),"合格","不合格")</f>
        <v>合格</v>
      </c>
    </row>
    <row r="31" customFormat="false" ht="21.95" hidden="false" customHeight="true" outlineLevel="0" collapsed="false">
      <c r="A31" s="0" t="n">
        <v>20131020070</v>
      </c>
      <c r="B31" s="106" t="s">
        <v>117</v>
      </c>
      <c r="C31" s="0" t="n">
        <v>78</v>
      </c>
      <c r="D31" s="0" t="n">
        <v>80</v>
      </c>
      <c r="E31" s="0" t="n">
        <v>60</v>
      </c>
      <c r="F31" s="0" t="n">
        <v>80</v>
      </c>
      <c r="G31" s="0" t="n">
        <v>80</v>
      </c>
      <c r="H31" s="0" t="n">
        <v>60</v>
      </c>
      <c r="I31" s="0" t="n">
        <v>76.5</v>
      </c>
      <c r="J31" s="0" t="n">
        <v>60</v>
      </c>
      <c r="K31" s="0" t="n">
        <v>60</v>
      </c>
      <c r="L31" s="106" t="n">
        <v>71</v>
      </c>
      <c r="M31" s="106" t="n">
        <v>60</v>
      </c>
      <c r="N31" s="106" t="n">
        <v>60</v>
      </c>
      <c r="O31" s="0" t="n">
        <v>67</v>
      </c>
      <c r="P31" s="0" t="n">
        <v>76</v>
      </c>
      <c r="Q31" s="0" t="n">
        <v>75</v>
      </c>
      <c r="R31" s="0" t="n">
        <v>61</v>
      </c>
      <c r="S31" s="106" t="n">
        <v>85</v>
      </c>
      <c r="T31" s="0" t="n">
        <v>60</v>
      </c>
      <c r="U31" s="106" t="n">
        <v>87</v>
      </c>
      <c r="V31" s="106" t="n">
        <v>78</v>
      </c>
      <c r="W31" s="0" t="n">
        <v>79</v>
      </c>
      <c r="X31" s="106" t="n">
        <v>81</v>
      </c>
      <c r="Y31" s="0" t="str">
        <f aca="false">IF(AND(C31&gt;=60,D31&gt;=60,E31&gt;=60,F31&gt;=60,G31&gt;=60,H31&gt;=60,I31&gt;=60,J31&gt;=60,K31&gt;=60,L31&gt;=60,M31&gt;=60,N31&gt;=60,O31&gt;=60,P31&gt;=60,Q31&gt;=60,R31&gt;=60,S31&gt;=60,T31&gt;=60,U31&gt;=60,V31&gt;=60,W31&gt;=60,X31&gt;=60),"合格","不合格")</f>
        <v>合格</v>
      </c>
    </row>
    <row r="32" customFormat="false" ht="21.95" hidden="false" customHeight="true" outlineLevel="0" collapsed="false">
      <c r="A32" s="0" t="n">
        <v>20131020072</v>
      </c>
      <c r="B32" s="106" t="s">
        <v>126</v>
      </c>
      <c r="C32" s="0" t="n">
        <v>90</v>
      </c>
      <c r="D32" s="0" t="n">
        <v>87</v>
      </c>
      <c r="E32" s="0" t="n">
        <v>89</v>
      </c>
      <c r="F32" s="0" t="n">
        <v>97</v>
      </c>
      <c r="G32" s="0" t="n">
        <v>87</v>
      </c>
      <c r="H32" s="0" t="n">
        <v>87</v>
      </c>
      <c r="I32" s="0" t="n">
        <v>94</v>
      </c>
      <c r="J32" s="0" t="n">
        <v>91</v>
      </c>
      <c r="K32" s="0" t="n">
        <v>84</v>
      </c>
      <c r="L32" s="106" t="n">
        <v>68</v>
      </c>
      <c r="M32" s="106" t="n">
        <v>92</v>
      </c>
      <c r="N32" s="106" t="n">
        <v>75</v>
      </c>
      <c r="O32" s="0" t="n">
        <v>82</v>
      </c>
      <c r="P32" s="0" t="n">
        <v>71</v>
      </c>
      <c r="Q32" s="0" t="n">
        <v>88</v>
      </c>
      <c r="R32" s="0" t="n">
        <v>72</v>
      </c>
      <c r="S32" s="106" t="n">
        <v>78</v>
      </c>
      <c r="T32" s="0" t="n">
        <v>73.5</v>
      </c>
      <c r="U32" s="106" t="n">
        <v>96</v>
      </c>
      <c r="V32" s="106" t="n">
        <v>78</v>
      </c>
      <c r="W32" s="0" t="n">
        <v>88</v>
      </c>
      <c r="X32" s="106" t="n">
        <v>77</v>
      </c>
      <c r="Y32" s="0" t="str">
        <f aca="false">IF(AND(C32&gt;=60,D32&gt;=60,E32&gt;=60,F32&gt;=60,G32&gt;=60,H32&gt;=60,I32&gt;=60,J32&gt;=60,K32&gt;=60,L32&gt;=60,M32&gt;=60,N32&gt;=60,O32&gt;=60,P32&gt;=60,Q32&gt;=60,R32&gt;=60,S32&gt;=60,T32&gt;=60,U32&gt;=60,V32&gt;=60,W32&gt;=60,X32&gt;=60),"合格","不合格")</f>
        <v>合格</v>
      </c>
    </row>
    <row r="33" customFormat="false" ht="21.95" hidden="false" customHeight="true" outlineLevel="0" collapsed="false">
      <c r="A33" s="0" t="n">
        <v>20131020073</v>
      </c>
      <c r="B33" s="106" t="s">
        <v>128</v>
      </c>
      <c r="C33" s="0" t="n">
        <v>76</v>
      </c>
      <c r="D33" s="0" t="n">
        <v>88</v>
      </c>
      <c r="E33" s="0" t="n">
        <v>90</v>
      </c>
      <c r="F33" s="0" t="n">
        <v>89</v>
      </c>
      <c r="G33" s="0" t="n">
        <v>80</v>
      </c>
      <c r="H33" s="0" t="n">
        <v>94</v>
      </c>
      <c r="I33" s="0" t="n">
        <v>99</v>
      </c>
      <c r="J33" s="0" t="n">
        <v>88</v>
      </c>
      <c r="K33" s="0" t="n">
        <v>94</v>
      </c>
      <c r="L33" s="106" t="n">
        <v>84</v>
      </c>
      <c r="M33" s="106" t="n">
        <v>89</v>
      </c>
      <c r="N33" s="106" t="n">
        <v>73</v>
      </c>
      <c r="O33" s="0" t="n">
        <v>88</v>
      </c>
      <c r="P33" s="0" t="n">
        <v>72</v>
      </c>
      <c r="Q33" s="0" t="n">
        <v>85</v>
      </c>
      <c r="R33" s="0" t="n">
        <v>65</v>
      </c>
      <c r="S33" s="106" t="n">
        <v>80</v>
      </c>
      <c r="T33" s="0" t="n">
        <v>78</v>
      </c>
      <c r="U33" s="106" t="n">
        <v>96</v>
      </c>
      <c r="V33" s="106" t="n">
        <v>85</v>
      </c>
      <c r="W33" s="0" t="n">
        <v>90</v>
      </c>
      <c r="X33" s="106" t="n">
        <v>93</v>
      </c>
      <c r="Y33" s="0" t="str">
        <f aca="false">IF(AND(C33&gt;=60,D33&gt;=60,E33&gt;=60,F33&gt;=60,G33&gt;=60,H33&gt;=60,I33&gt;=60,J33&gt;=60,K33&gt;=60,L33&gt;=60,M33&gt;=60,N33&gt;=60,O33&gt;=60,P33&gt;=60,Q33&gt;=60,R33&gt;=60,S33&gt;=60,T33&gt;=60,U33&gt;=60,V33&gt;=60,W33&gt;=60,X33&gt;=60),"合格","不合格")</f>
        <v>合格</v>
      </c>
    </row>
    <row r="34" customFormat="false" ht="21.95" hidden="false" customHeight="true" outlineLevel="0" collapsed="false">
      <c r="A34" s="0" t="n">
        <v>20131020074</v>
      </c>
      <c r="B34" s="106" t="s">
        <v>130</v>
      </c>
      <c r="C34" s="0" t="n">
        <v>90</v>
      </c>
      <c r="D34" s="0" t="n">
        <v>89</v>
      </c>
      <c r="E34" s="0" t="n">
        <v>97</v>
      </c>
      <c r="F34" s="0" t="n">
        <v>94</v>
      </c>
      <c r="G34" s="0" t="n">
        <v>88</v>
      </c>
      <c r="H34" s="0" t="n">
        <v>93</v>
      </c>
      <c r="I34" s="0" t="n">
        <v>98</v>
      </c>
      <c r="J34" s="0" t="n">
        <v>96</v>
      </c>
      <c r="K34" s="0" t="n">
        <v>92</v>
      </c>
      <c r="L34" s="106" t="n">
        <v>89</v>
      </c>
      <c r="M34" s="106" t="n">
        <v>91</v>
      </c>
      <c r="N34" s="106" t="n">
        <v>80</v>
      </c>
      <c r="O34" s="0" t="n">
        <v>90</v>
      </c>
      <c r="P34" s="0" t="n">
        <v>72</v>
      </c>
      <c r="Q34" s="0" t="n">
        <v>87</v>
      </c>
      <c r="R34" s="0" t="n">
        <v>80</v>
      </c>
      <c r="S34" s="106" t="n">
        <v>78</v>
      </c>
      <c r="T34" s="0" t="n">
        <v>90</v>
      </c>
      <c r="U34" s="106" t="n">
        <v>95</v>
      </c>
      <c r="V34" s="106" t="n">
        <v>80</v>
      </c>
      <c r="W34" s="0" t="n">
        <v>90</v>
      </c>
      <c r="X34" s="106" t="n">
        <v>87</v>
      </c>
      <c r="Y34" s="0" t="str">
        <f aca="false">IF(AND(C34&gt;=60,D34&gt;=60,E34&gt;=60,F34&gt;=60,G34&gt;=60,H34&gt;=60,I34&gt;=60,J34&gt;=60,K34&gt;=60,L34&gt;=60,M34&gt;=60,N34&gt;=60,O34&gt;=60,P34&gt;=60,Q34&gt;=60,R34&gt;=60,S34&gt;=60,T34&gt;=60,U34&gt;=60,V34&gt;=60,W34&gt;=60,X34&gt;=60),"合格","不合格")</f>
        <v>合格</v>
      </c>
    </row>
    <row r="35" customFormat="false" ht="21.95" hidden="false" customHeight="true" outlineLevel="0" collapsed="false">
      <c r="A35" s="0" t="n">
        <v>20131020075</v>
      </c>
      <c r="B35" s="106" t="s">
        <v>132</v>
      </c>
      <c r="C35" s="0" t="n">
        <v>90</v>
      </c>
      <c r="D35" s="0" t="n">
        <v>87</v>
      </c>
      <c r="E35" s="0" t="n">
        <v>80</v>
      </c>
      <c r="F35" s="0" t="n">
        <v>96</v>
      </c>
      <c r="G35" s="0" t="n">
        <v>74</v>
      </c>
      <c r="H35" s="0" t="n">
        <v>83</v>
      </c>
      <c r="I35" s="0" t="n">
        <v>99</v>
      </c>
      <c r="J35" s="0" t="n">
        <v>88</v>
      </c>
      <c r="K35" s="0" t="n">
        <v>88</v>
      </c>
      <c r="L35" s="106" t="n">
        <v>78</v>
      </c>
      <c r="M35" s="106" t="n">
        <v>94</v>
      </c>
      <c r="N35" s="106" t="n">
        <v>74</v>
      </c>
      <c r="O35" s="0" t="n">
        <v>88</v>
      </c>
      <c r="P35" s="0" t="n">
        <v>65</v>
      </c>
      <c r="Q35" s="0" t="n">
        <v>84</v>
      </c>
      <c r="R35" s="0" t="n">
        <v>72</v>
      </c>
      <c r="S35" s="106" t="n">
        <v>80</v>
      </c>
      <c r="T35" s="0" t="n">
        <v>75</v>
      </c>
      <c r="U35" s="106" t="n">
        <v>89</v>
      </c>
      <c r="V35" s="106" t="n">
        <v>80</v>
      </c>
      <c r="W35" s="0" t="n">
        <v>87</v>
      </c>
      <c r="X35" s="106" t="n">
        <v>79</v>
      </c>
      <c r="Y35" s="0" t="str">
        <f aca="false">IF(AND(C35&gt;=60,D35&gt;=60,E35&gt;=60,F35&gt;=60,G35&gt;=60,H35&gt;=60,I35&gt;=60,J35&gt;=60,K35&gt;=60,L35&gt;=60,M35&gt;=60,N35&gt;=60,O35&gt;=60,P35&gt;=60,Q35&gt;=60,R35&gt;=60,S35&gt;=60,T35&gt;=60,U35&gt;=60,V35&gt;=60,W35&gt;=60,X35&gt;=60),"合格","不合格")</f>
        <v>合格</v>
      </c>
    </row>
    <row r="36" customFormat="false" ht="21.95" hidden="false" customHeight="true" outlineLevel="0" collapsed="false">
      <c r="A36" s="0" t="n">
        <v>20131020076</v>
      </c>
      <c r="B36" s="106" t="s">
        <v>134</v>
      </c>
      <c r="C36" s="0" t="n">
        <v>77</v>
      </c>
      <c r="D36" s="0" t="n">
        <v>88</v>
      </c>
      <c r="E36" s="0" t="n">
        <v>83</v>
      </c>
      <c r="F36" s="0" t="n">
        <v>89</v>
      </c>
      <c r="G36" s="0" t="n">
        <v>79</v>
      </c>
      <c r="H36" s="0" t="n">
        <v>60</v>
      </c>
      <c r="I36" s="0" t="n">
        <v>91</v>
      </c>
      <c r="J36" s="0" t="n">
        <v>60</v>
      </c>
      <c r="K36" s="0" t="n">
        <v>88</v>
      </c>
      <c r="L36" s="106" t="n">
        <v>60</v>
      </c>
      <c r="M36" s="106" t="n">
        <v>60</v>
      </c>
      <c r="N36" s="106" t="n">
        <v>60</v>
      </c>
      <c r="O36" s="0" t="n">
        <v>81</v>
      </c>
      <c r="P36" s="0" t="n">
        <v>60</v>
      </c>
      <c r="Q36" s="0" t="n">
        <v>60</v>
      </c>
      <c r="R36" s="0" t="n">
        <v>60</v>
      </c>
      <c r="S36" s="106" t="n">
        <v>60</v>
      </c>
      <c r="T36" s="0" t="n">
        <v>60</v>
      </c>
      <c r="U36" s="106" t="n">
        <v>82</v>
      </c>
      <c r="V36" s="106" t="n">
        <v>64</v>
      </c>
      <c r="W36" s="0" t="n">
        <v>82</v>
      </c>
      <c r="X36" s="106" t="n">
        <v>75</v>
      </c>
      <c r="Y36" s="0" t="str">
        <f aca="false">IF(AND(C36&gt;=60,D36&gt;=60,E36&gt;=60,F36&gt;=60,G36&gt;=60,H36&gt;=60,I36&gt;=60,J36&gt;=60,K36&gt;=60,L36&gt;=60,M36&gt;=60,N36&gt;=60,O36&gt;=60,P36&gt;=60,Q36&gt;=60,R36&gt;=60,S36&gt;=60,T36&gt;=60,U36&gt;=60,V36&gt;=60,W36&gt;=60,X36&gt;=60),"合格","不合格")</f>
        <v>合格</v>
      </c>
    </row>
    <row r="37" customFormat="false" ht="21.95" hidden="false" customHeight="true" outlineLevel="0" collapsed="false">
      <c r="A37" s="0" t="n">
        <v>20131020077</v>
      </c>
      <c r="B37" s="106" t="s">
        <v>139</v>
      </c>
      <c r="C37" s="0" t="n">
        <v>90</v>
      </c>
      <c r="D37" s="0" t="n">
        <v>88</v>
      </c>
      <c r="E37" s="0" t="n">
        <v>70</v>
      </c>
      <c r="F37" s="0" t="n">
        <v>91</v>
      </c>
      <c r="G37" s="0" t="n">
        <v>60</v>
      </c>
      <c r="H37" s="0" t="n">
        <v>60</v>
      </c>
      <c r="I37" s="0" t="n">
        <v>60</v>
      </c>
      <c r="J37" s="0" t="n">
        <v>60</v>
      </c>
      <c r="K37" s="0" t="n">
        <v>60</v>
      </c>
      <c r="L37" s="106" t="n">
        <v>68</v>
      </c>
      <c r="M37" s="106" t="n">
        <v>60</v>
      </c>
      <c r="N37" s="106" t="n">
        <v>68</v>
      </c>
      <c r="O37" s="106" t="n">
        <v>69</v>
      </c>
      <c r="P37" s="0" t="n">
        <v>60</v>
      </c>
      <c r="Q37" s="0" t="n">
        <v>66</v>
      </c>
      <c r="R37" s="0" t="n">
        <v>66</v>
      </c>
      <c r="S37" s="106" t="n">
        <v>60</v>
      </c>
      <c r="T37" s="106" t="n">
        <v>60</v>
      </c>
      <c r="U37" s="106" t="n">
        <v>86</v>
      </c>
      <c r="V37" s="106" t="n">
        <v>60</v>
      </c>
      <c r="W37" s="106" t="n">
        <v>60</v>
      </c>
      <c r="X37" s="106" t="n">
        <v>65</v>
      </c>
      <c r="Y37" s="0" t="str">
        <f aca="false">IF(AND(C37&gt;=60,D37&gt;=60,E37&gt;=60,F37&gt;=60,G37&gt;=60,H37&gt;=60,I37&gt;=60,J37&gt;=60,K37&gt;=60,L37&gt;=60,M37&gt;=60,N37&gt;=60,O37&gt;=60,P37&gt;=60,Q37&gt;=60,R37&gt;=60,S37&gt;=60,T37&gt;=60,U37&gt;=60,V37&gt;=60,W37&gt;=60,X37&gt;=60),"合格","不合格")</f>
        <v>合格</v>
      </c>
    </row>
    <row r="38" customFormat="false" ht="21.95" hidden="false" customHeight="true" outlineLevel="0" collapsed="false">
      <c r="A38" s="0" t="n">
        <v>20131020078</v>
      </c>
      <c r="B38" s="106" t="s">
        <v>148</v>
      </c>
      <c r="C38" s="0" t="n">
        <v>82</v>
      </c>
      <c r="D38" s="0" t="n">
        <v>87</v>
      </c>
      <c r="E38" s="0" t="n">
        <v>85</v>
      </c>
      <c r="F38" s="0" t="n">
        <v>81</v>
      </c>
      <c r="G38" s="0" t="n">
        <v>80</v>
      </c>
      <c r="H38" s="0" t="n">
        <v>85</v>
      </c>
      <c r="I38" s="0" t="n">
        <v>88</v>
      </c>
      <c r="K38" s="0" t="n">
        <v>95</v>
      </c>
      <c r="L38" s="106" t="n">
        <v>80</v>
      </c>
      <c r="M38" s="106" t="n">
        <v>83</v>
      </c>
      <c r="N38" s="106" t="n">
        <v>76</v>
      </c>
      <c r="P38" s="0" t="n">
        <v>69</v>
      </c>
      <c r="S38" s="106" t="s">
        <v>35</v>
      </c>
      <c r="T38" s="106" t="s">
        <v>34</v>
      </c>
      <c r="V38" s="106" t="s">
        <v>35</v>
      </c>
      <c r="Y38" s="0" t="str">
        <f aca="false">IF(AND(C38&gt;=60,D38&gt;=60,E38&gt;=60,F38&gt;=60,G38&gt;=60,H38&gt;=60,I38&gt;=60,J38&gt;=60,K38&gt;=60,L38&gt;=60,M38&gt;=60,N38&gt;=60,O38&gt;=60,P38&gt;=60,Q38&gt;=60,R38&gt;=60,S38&gt;=60,T38&gt;=60,U38&gt;=60,V38&gt;=60,W38&gt;=60,X38&gt;=60),"合格","不合格")</f>
        <v>不合格</v>
      </c>
    </row>
    <row r="39" customFormat="false" ht="21.95" hidden="false" customHeight="true" outlineLevel="0" collapsed="false">
      <c r="A39" s="0" t="n">
        <v>20131020080</v>
      </c>
      <c r="B39" s="106" t="s">
        <v>150</v>
      </c>
      <c r="C39" s="0" t="n">
        <v>78</v>
      </c>
      <c r="D39" s="0" t="n">
        <v>81</v>
      </c>
      <c r="E39" s="0" t="n">
        <v>89</v>
      </c>
      <c r="F39" s="0" t="n">
        <v>78</v>
      </c>
      <c r="G39" s="0" t="n">
        <v>83</v>
      </c>
      <c r="H39" s="0" t="n">
        <v>94</v>
      </c>
      <c r="I39" s="0" t="n">
        <v>97</v>
      </c>
      <c r="J39" s="0" t="n">
        <v>88</v>
      </c>
      <c r="K39" s="0" t="n">
        <v>90</v>
      </c>
      <c r="L39" s="106" t="n">
        <v>85</v>
      </c>
      <c r="M39" s="106" t="n">
        <v>88</v>
      </c>
      <c r="N39" s="106" t="n">
        <v>74</v>
      </c>
      <c r="O39" s="0" t="n">
        <v>88</v>
      </c>
      <c r="P39" s="0" t="n">
        <v>77</v>
      </c>
      <c r="Q39" s="0" t="n">
        <v>93</v>
      </c>
      <c r="R39" s="0" t="n">
        <v>73</v>
      </c>
      <c r="S39" s="106" t="n">
        <v>84</v>
      </c>
      <c r="T39" s="0" t="n">
        <v>77</v>
      </c>
      <c r="U39" s="106" t="n">
        <v>92</v>
      </c>
      <c r="V39" s="106" t="n">
        <v>78</v>
      </c>
      <c r="W39" s="0" t="n">
        <v>94</v>
      </c>
      <c r="X39" s="106" t="n">
        <v>88</v>
      </c>
      <c r="Y39" s="0" t="str">
        <f aca="false">IF(AND(C39&gt;=60,D39&gt;=60,E39&gt;=60,F39&gt;=60,G39&gt;=60,H39&gt;=60,I39&gt;=60,J39&gt;=60,K39&gt;=60,L39&gt;=60,M39&gt;=60,N39&gt;=60,O39&gt;=60,P39&gt;=60,Q39&gt;=60,R39&gt;=60,S39&gt;=60,T39&gt;=60,U39&gt;=60,V39&gt;=60,W39&gt;=60,X39&gt;=60),"合格","不合格")</f>
        <v>合格</v>
      </c>
    </row>
    <row r="40" customFormat="false" ht="21.95" hidden="false" customHeight="true" outlineLevel="0" collapsed="false">
      <c r="A40" s="0" t="n">
        <v>20131020081</v>
      </c>
      <c r="B40" s="106" t="s">
        <v>152</v>
      </c>
      <c r="C40" s="0" t="n">
        <v>82</v>
      </c>
      <c r="D40" s="0" t="n">
        <v>87</v>
      </c>
      <c r="E40" s="0" t="n">
        <v>91</v>
      </c>
      <c r="F40" s="0" t="n">
        <v>86</v>
      </c>
      <c r="G40" s="0" t="n">
        <v>83</v>
      </c>
      <c r="H40" s="0" t="n">
        <v>90</v>
      </c>
      <c r="I40" s="0" t="n">
        <v>93</v>
      </c>
      <c r="J40" s="0" t="n">
        <v>85</v>
      </c>
      <c r="K40" s="0" t="n">
        <v>91</v>
      </c>
      <c r="L40" s="106" t="n">
        <v>89</v>
      </c>
      <c r="M40" s="106" t="n">
        <v>92</v>
      </c>
      <c r="N40" s="106" t="n">
        <v>78</v>
      </c>
      <c r="O40" s="0" t="n">
        <v>93</v>
      </c>
      <c r="P40" s="0" t="n">
        <v>72</v>
      </c>
      <c r="Q40" s="0" t="n">
        <v>91</v>
      </c>
      <c r="R40" s="0" t="n">
        <v>81</v>
      </c>
      <c r="S40" s="106" t="n">
        <v>82</v>
      </c>
      <c r="T40" s="0" t="n">
        <v>85</v>
      </c>
      <c r="U40" s="106" t="n">
        <v>97</v>
      </c>
      <c r="V40" s="106" t="n">
        <v>82</v>
      </c>
      <c r="W40" s="0" t="n">
        <v>93</v>
      </c>
      <c r="X40" s="106" t="n">
        <v>85</v>
      </c>
      <c r="Y40" s="0" t="str">
        <f aca="false">IF(AND(C40&gt;=60,D40&gt;=60,E40&gt;=60,F40&gt;=60,G40&gt;=60,H40&gt;=60,I40&gt;=60,J40&gt;=60,K40&gt;=60,L40&gt;=60,M40&gt;=60,N40&gt;=60,O40&gt;=60,P40&gt;=60,Q40&gt;=60,R40&gt;=60,S40&gt;=60,T40&gt;=60,U40&gt;=60,V40&gt;=60,W40&gt;=60,X40&gt;=60),"合格","不合格")</f>
        <v>合格</v>
      </c>
    </row>
    <row r="41" customFormat="false" ht="21.95" hidden="false" customHeight="true" outlineLevel="0" collapsed="false">
      <c r="A41" s="0" t="n">
        <v>20131020082</v>
      </c>
      <c r="B41" s="106" t="s">
        <v>154</v>
      </c>
      <c r="C41" s="0" t="n">
        <v>90</v>
      </c>
      <c r="D41" s="0" t="n">
        <v>83</v>
      </c>
      <c r="E41" s="0" t="n">
        <v>57</v>
      </c>
      <c r="F41" s="0" t="n">
        <v>98</v>
      </c>
      <c r="G41" s="0" t="n">
        <v>88</v>
      </c>
      <c r="H41" s="0" t="n">
        <v>60</v>
      </c>
      <c r="I41" s="0" t="n">
        <v>89</v>
      </c>
      <c r="J41" s="0" t="n">
        <v>67</v>
      </c>
      <c r="K41" s="0" t="n">
        <v>84</v>
      </c>
      <c r="L41" s="106" t="n">
        <v>60</v>
      </c>
      <c r="M41" s="106" t="n">
        <v>60</v>
      </c>
      <c r="N41" s="106" t="n">
        <v>83</v>
      </c>
      <c r="O41" s="0" t="n">
        <v>60</v>
      </c>
      <c r="P41" s="0" t="n">
        <v>79</v>
      </c>
      <c r="Q41" s="0" t="n">
        <v>60</v>
      </c>
      <c r="R41" s="0" t="n">
        <v>60</v>
      </c>
      <c r="S41" s="106" t="n">
        <v>78</v>
      </c>
      <c r="T41" s="0" t="n">
        <v>75</v>
      </c>
      <c r="U41" s="106" t="n">
        <v>75</v>
      </c>
      <c r="V41" s="106" t="n">
        <v>60</v>
      </c>
      <c r="W41" s="0" t="n">
        <v>60</v>
      </c>
      <c r="X41" s="106" t="n">
        <v>78</v>
      </c>
      <c r="Y41" s="0" t="str">
        <f aca="false">IF(AND(C41&gt;=60,D41&gt;=60,E41&gt;=60,F41&gt;=60,G41&gt;=60,H41&gt;=60,I41&gt;=60,J41&gt;=60,K41&gt;=60,L41&gt;=60,M41&gt;=60,N41&gt;=60,O41&gt;=60,P41&gt;=60,Q41&gt;=60,R41&gt;=60,S41&gt;=60,T41&gt;=60,U41&gt;=60,V41&gt;=60,W41&gt;=60,X41&gt;=60),"合格","不合格")</f>
        <v>不合格</v>
      </c>
    </row>
    <row r="42" customFormat="false" ht="21.95" hidden="false" customHeight="true" outlineLevel="0" collapsed="false">
      <c r="A42" s="0" t="n">
        <v>20131020083</v>
      </c>
      <c r="B42" s="106" t="s">
        <v>160</v>
      </c>
      <c r="C42" s="0" t="n">
        <v>78</v>
      </c>
      <c r="D42" s="0" t="n">
        <v>87</v>
      </c>
      <c r="E42" s="0" t="n">
        <v>90</v>
      </c>
      <c r="F42" s="0" t="n">
        <v>88</v>
      </c>
      <c r="G42" s="0" t="n">
        <v>87</v>
      </c>
      <c r="H42" s="0" t="n">
        <v>86</v>
      </c>
      <c r="I42" s="0" t="n">
        <v>95</v>
      </c>
      <c r="J42" s="0" t="n">
        <v>90</v>
      </c>
      <c r="K42" s="0" t="n">
        <v>88</v>
      </c>
      <c r="L42" s="106" t="n">
        <v>72</v>
      </c>
      <c r="M42" s="106" t="n">
        <v>94</v>
      </c>
      <c r="N42" s="106" t="n">
        <v>78</v>
      </c>
      <c r="O42" s="0" t="n">
        <v>85</v>
      </c>
      <c r="P42" s="0" t="n">
        <v>69</v>
      </c>
      <c r="Q42" s="0" t="n">
        <v>92</v>
      </c>
      <c r="R42" s="0" t="n">
        <v>78</v>
      </c>
      <c r="S42" s="106" t="n">
        <v>88</v>
      </c>
      <c r="T42" s="0" t="n">
        <v>88</v>
      </c>
      <c r="U42" s="106" t="n">
        <v>94</v>
      </c>
      <c r="V42" s="106" t="n">
        <v>85</v>
      </c>
      <c r="W42" s="0" t="n">
        <v>92</v>
      </c>
      <c r="X42" s="106" t="n">
        <v>84</v>
      </c>
      <c r="Y42" s="0" t="str">
        <f aca="false">IF(AND(C42&gt;=60,D42&gt;=60,E42&gt;=60,F42&gt;=60,G42&gt;=60,H42&gt;=60,I42&gt;=60,J42&gt;=60,K42&gt;=60,L42&gt;=60,M42&gt;=60,N42&gt;=60,O42&gt;=60,P42&gt;=60,Q42&gt;=60,R42&gt;=60,S42&gt;=60,T42&gt;=60,U42&gt;=60,V42&gt;=60,W42&gt;=60,X42&gt;=60),"合格","不合格")</f>
        <v>合格</v>
      </c>
    </row>
    <row r="43" customFormat="false" ht="21.95" hidden="false" customHeight="true" outlineLevel="0" collapsed="false">
      <c r="A43" s="0" t="n">
        <v>20131020084</v>
      </c>
      <c r="B43" s="106" t="s">
        <v>162</v>
      </c>
      <c r="C43" s="0" t="n">
        <v>90</v>
      </c>
      <c r="D43" s="0" t="n">
        <v>87</v>
      </c>
      <c r="E43" s="0" t="n">
        <v>90</v>
      </c>
      <c r="F43" s="0" t="n">
        <v>92</v>
      </c>
      <c r="G43" s="0" t="n">
        <v>92</v>
      </c>
      <c r="H43" s="0" t="n">
        <v>92</v>
      </c>
      <c r="I43" s="0" t="n">
        <v>97</v>
      </c>
      <c r="J43" s="0" t="n">
        <v>97</v>
      </c>
      <c r="K43" s="0" t="n">
        <v>83</v>
      </c>
      <c r="L43" s="106" t="n">
        <v>83</v>
      </c>
      <c r="M43" s="106" t="n">
        <v>94</v>
      </c>
      <c r="N43" s="106" t="n">
        <v>77</v>
      </c>
      <c r="O43" s="0" t="n">
        <v>86</v>
      </c>
      <c r="P43" s="0" t="n">
        <v>72</v>
      </c>
      <c r="Q43" s="0" t="n">
        <v>85</v>
      </c>
      <c r="R43" s="0" t="n">
        <v>68</v>
      </c>
      <c r="S43" s="106" t="n">
        <v>82</v>
      </c>
      <c r="T43" s="0" t="n">
        <v>70.5</v>
      </c>
      <c r="U43" s="106" t="n">
        <v>94</v>
      </c>
      <c r="V43" s="106" t="n">
        <v>75</v>
      </c>
      <c r="W43" s="0" t="n">
        <v>91</v>
      </c>
      <c r="X43" s="106" t="n">
        <v>84</v>
      </c>
      <c r="Y43" s="0" t="str">
        <f aca="false">IF(AND(C43&gt;=60,D43&gt;=60,E43&gt;=60,F43&gt;=60,G43&gt;=60,H43&gt;=60,I43&gt;=60,J43&gt;=60,K43&gt;=60,L43&gt;=60,M43&gt;=60,N43&gt;=60,O43&gt;=60,P43&gt;=60,Q43&gt;=60,R43&gt;=60,S43&gt;=60,T43&gt;=60,U43&gt;=60,V43&gt;=60,W43&gt;=60,X43&gt;=60),"合格","不合格")</f>
        <v>合格</v>
      </c>
    </row>
    <row r="44" customFormat="false" ht="21.95" hidden="false" customHeight="true" outlineLevel="0" collapsed="false">
      <c r="A44" s="0" t="n">
        <v>20131020088</v>
      </c>
      <c r="B44" s="106" t="s">
        <v>164</v>
      </c>
      <c r="C44" s="0" t="n">
        <v>84</v>
      </c>
      <c r="D44" s="0" t="n">
        <v>86</v>
      </c>
      <c r="E44" s="0" t="n">
        <v>60</v>
      </c>
      <c r="F44" s="0" t="n">
        <v>70</v>
      </c>
      <c r="G44" s="0" t="n">
        <v>85</v>
      </c>
      <c r="H44" s="0" t="n">
        <v>81</v>
      </c>
      <c r="I44" s="0" t="n">
        <v>78</v>
      </c>
      <c r="J44" s="0" t="n">
        <v>69</v>
      </c>
      <c r="K44" s="0" t="n">
        <v>95</v>
      </c>
      <c r="L44" s="106" t="n">
        <v>62</v>
      </c>
      <c r="M44" s="106" t="n">
        <v>60</v>
      </c>
      <c r="N44" s="106" t="n">
        <v>62</v>
      </c>
      <c r="O44" s="0" t="n">
        <v>60</v>
      </c>
      <c r="P44" s="0" t="n">
        <v>60</v>
      </c>
      <c r="Q44" s="0" t="n">
        <v>63</v>
      </c>
      <c r="R44" s="0" t="n">
        <v>67</v>
      </c>
      <c r="S44" s="106" t="n">
        <v>62</v>
      </c>
      <c r="T44" s="0" t="n">
        <v>65</v>
      </c>
      <c r="U44" s="106" t="n">
        <v>62</v>
      </c>
      <c r="V44" s="106" t="n">
        <v>62</v>
      </c>
      <c r="W44" s="0" t="n">
        <v>60</v>
      </c>
      <c r="X44" s="106" t="n">
        <v>60</v>
      </c>
      <c r="Y44" s="0" t="str">
        <f aca="false">IF(AND(C44&gt;=60,D44&gt;=60,E44&gt;=60,F44&gt;=60,G44&gt;=60,H44&gt;=60,I44&gt;=60,J44&gt;=60,K44&gt;=60,L44&gt;=60,M44&gt;=60,N44&gt;=60,O44&gt;=60,P44&gt;=60,Q44&gt;=60,R44&gt;=60,S44&gt;=60,T44&gt;=60,U44&gt;=60,V44&gt;=60,W44&gt;=60,X44&gt;=60),"合格","不合格")</f>
        <v>合格</v>
      </c>
    </row>
    <row r="45" customFormat="false" ht="21.95" hidden="false" customHeight="true" outlineLevel="0" collapsed="false">
      <c r="A45" s="0" t="n">
        <v>20131020089</v>
      </c>
      <c r="B45" s="106" t="s">
        <v>172</v>
      </c>
      <c r="C45" s="0" t="n">
        <v>82</v>
      </c>
      <c r="D45" s="0" t="n">
        <v>87</v>
      </c>
      <c r="E45" s="0" t="n">
        <v>74</v>
      </c>
      <c r="F45" s="0" t="n">
        <v>95</v>
      </c>
      <c r="G45" s="0" t="n">
        <v>89</v>
      </c>
      <c r="H45" s="0" t="n">
        <v>83</v>
      </c>
      <c r="I45" s="0" t="n">
        <v>93</v>
      </c>
      <c r="J45" s="0" t="n">
        <v>83</v>
      </c>
      <c r="K45" s="0" t="n">
        <v>85</v>
      </c>
      <c r="L45" s="106" t="n">
        <v>82</v>
      </c>
      <c r="M45" s="106" t="n">
        <v>89</v>
      </c>
      <c r="N45" s="106" t="n">
        <v>75</v>
      </c>
      <c r="O45" s="0" t="n">
        <v>86</v>
      </c>
      <c r="P45" s="0" t="n">
        <v>68</v>
      </c>
      <c r="Q45" s="0" t="n">
        <v>92</v>
      </c>
      <c r="R45" s="0" t="n">
        <v>67</v>
      </c>
      <c r="S45" s="106" t="n">
        <v>72</v>
      </c>
      <c r="T45" s="0" t="n">
        <v>76</v>
      </c>
      <c r="U45" s="106" t="n">
        <v>95</v>
      </c>
      <c r="V45" s="106" t="n">
        <v>87</v>
      </c>
      <c r="W45" s="0" t="n">
        <v>83</v>
      </c>
      <c r="X45" s="106" t="n">
        <v>78</v>
      </c>
      <c r="Y45" s="0" t="str">
        <f aca="false">IF(AND(C45&gt;=60,D45&gt;=60,E45&gt;=60,F45&gt;=60,G45&gt;=60,H45&gt;=60,I45&gt;=60,J45&gt;=60,K45&gt;=60,L45&gt;=60,M45&gt;=60,N45&gt;=60,O45&gt;=60,P45&gt;=60,Q45&gt;=60,R45&gt;=60,S45&gt;=60,T45&gt;=60,U45&gt;=60,V45&gt;=60,W45&gt;=60,X45&gt;=60),"合格","不合格")</f>
        <v>合格</v>
      </c>
    </row>
    <row r="46" customFormat="false" ht="21.95" hidden="false" customHeight="true" outlineLevel="0" collapsed="false">
      <c r="A46" s="0" t="n">
        <v>20131020090</v>
      </c>
      <c r="B46" s="106" t="s">
        <v>177</v>
      </c>
      <c r="C46" s="0" t="n">
        <v>80</v>
      </c>
      <c r="D46" s="0" t="n">
        <v>87</v>
      </c>
      <c r="E46" s="0" t="n">
        <v>78</v>
      </c>
      <c r="F46" s="0" t="n">
        <v>80</v>
      </c>
      <c r="G46" s="0" t="n">
        <v>82</v>
      </c>
      <c r="H46" s="0" t="n">
        <v>88</v>
      </c>
      <c r="I46" s="0" t="n">
        <v>91</v>
      </c>
      <c r="J46" s="0" t="n">
        <v>81</v>
      </c>
      <c r="K46" s="0" t="n">
        <v>88</v>
      </c>
      <c r="L46" s="106" t="n">
        <v>78</v>
      </c>
      <c r="M46" s="106" t="n">
        <v>87</v>
      </c>
      <c r="N46" s="106" t="n">
        <v>75</v>
      </c>
      <c r="O46" s="0" t="n">
        <v>71</v>
      </c>
      <c r="P46" s="0" t="n">
        <v>65</v>
      </c>
      <c r="Q46" s="0" t="n">
        <v>88</v>
      </c>
      <c r="R46" s="0" t="n">
        <v>75</v>
      </c>
      <c r="S46" s="106" t="n">
        <v>82</v>
      </c>
      <c r="T46" s="0" t="n">
        <v>69.5</v>
      </c>
      <c r="U46" s="106" t="n">
        <v>93</v>
      </c>
      <c r="V46" s="106" t="n">
        <v>85</v>
      </c>
      <c r="W46" s="0" t="n">
        <v>79</v>
      </c>
      <c r="X46" s="106" t="n">
        <v>78</v>
      </c>
      <c r="Y46" s="0" t="str">
        <f aca="false">IF(AND(C46&gt;=60,D46&gt;=60,E46&gt;=60,F46&gt;=60,G46&gt;=60,H46&gt;=60,I46&gt;=60,J46&gt;=60,K46&gt;=60,L46&gt;=60,M46&gt;=60,N46&gt;=60,O46&gt;=60,P46&gt;=60,Q46&gt;=60,R46&gt;=60,S46&gt;=60,T46&gt;=60,U46&gt;=60,V46&gt;=60,W46&gt;=60,X46&gt;=60),"合格","不合格")</f>
        <v>合格</v>
      </c>
    </row>
    <row r="47" customFormat="false" ht="21.95" hidden="false" customHeight="true" outlineLevel="0" collapsed="false">
      <c r="A47" s="0" t="n">
        <v>20131020092</v>
      </c>
      <c r="B47" s="106" t="s">
        <v>179</v>
      </c>
      <c r="C47" s="0" t="n">
        <v>79</v>
      </c>
      <c r="D47" s="0" t="n">
        <v>88</v>
      </c>
      <c r="E47" s="0" t="n">
        <v>60</v>
      </c>
      <c r="F47" s="0" t="n">
        <v>68</v>
      </c>
      <c r="G47" s="0" t="n">
        <v>82</v>
      </c>
      <c r="H47" s="0" t="n">
        <v>90</v>
      </c>
      <c r="I47" s="0" t="n">
        <v>89</v>
      </c>
      <c r="J47" s="0" t="n">
        <v>85</v>
      </c>
      <c r="K47" s="0" t="n">
        <v>89</v>
      </c>
      <c r="L47" s="106" t="n">
        <v>74</v>
      </c>
      <c r="M47" s="106" t="n">
        <v>91</v>
      </c>
      <c r="N47" s="106" t="n">
        <v>77</v>
      </c>
      <c r="O47" s="0" t="n">
        <v>88</v>
      </c>
      <c r="P47" s="0" t="n">
        <v>69</v>
      </c>
      <c r="Q47" s="0" t="n">
        <v>83</v>
      </c>
      <c r="R47" s="0" t="n">
        <v>73</v>
      </c>
      <c r="S47" s="106" t="n">
        <v>78</v>
      </c>
      <c r="T47" s="0" t="n">
        <v>73</v>
      </c>
      <c r="U47" s="106" t="n">
        <v>92</v>
      </c>
      <c r="V47" s="106" t="n">
        <v>72</v>
      </c>
      <c r="W47" s="0" t="n">
        <v>91</v>
      </c>
      <c r="X47" s="106" t="n">
        <v>84</v>
      </c>
      <c r="Y47" s="0" t="str">
        <f aca="false">IF(AND(C47&gt;=60,D47&gt;=60,E47&gt;=60,F47&gt;=60,G47&gt;=60,H47&gt;=60,I47&gt;=60,J47&gt;=60,K47&gt;=60,L47&gt;=60,M47&gt;=60,N47&gt;=60,O47&gt;=60,P47&gt;=60,Q47&gt;=60,R47&gt;=60,S47&gt;=60,T47&gt;=60,U47&gt;=60,V47&gt;=60,W47&gt;=60,X47&gt;=60),"合格","不合格")</f>
        <v>合格</v>
      </c>
    </row>
    <row r="48" customFormat="false" ht="21.95" hidden="false" customHeight="true" outlineLevel="0" collapsed="false">
      <c r="A48" s="0" t="n">
        <v>20131020093</v>
      </c>
      <c r="B48" s="106" t="s">
        <v>181</v>
      </c>
      <c r="C48" s="106" t="n">
        <v>60</v>
      </c>
      <c r="D48" s="0" t="n">
        <v>88</v>
      </c>
      <c r="E48" s="0" t="n">
        <v>77</v>
      </c>
      <c r="F48" s="0" t="n">
        <v>87</v>
      </c>
      <c r="G48" s="0" t="n">
        <v>87</v>
      </c>
      <c r="H48" s="0" t="n">
        <v>85</v>
      </c>
      <c r="I48" s="0" t="n">
        <v>92</v>
      </c>
      <c r="J48" s="0" t="n">
        <v>87</v>
      </c>
      <c r="K48" s="0" t="n">
        <v>86</v>
      </c>
      <c r="L48" s="106" t="n">
        <v>83</v>
      </c>
      <c r="M48" s="106" t="n">
        <v>88</v>
      </c>
      <c r="N48" s="106" t="n">
        <v>75</v>
      </c>
      <c r="O48" s="0" t="n">
        <v>90</v>
      </c>
      <c r="P48" s="0" t="n">
        <v>66</v>
      </c>
      <c r="Q48" s="0" t="n">
        <v>82</v>
      </c>
      <c r="R48" s="0" t="n">
        <v>62</v>
      </c>
      <c r="S48" s="106" t="n">
        <v>78</v>
      </c>
      <c r="T48" s="0" t="n">
        <v>82</v>
      </c>
      <c r="U48" s="106" t="n">
        <v>95</v>
      </c>
      <c r="V48" s="106" t="n">
        <v>89</v>
      </c>
      <c r="W48" s="0" t="n">
        <v>82</v>
      </c>
      <c r="X48" s="106" t="n">
        <v>76</v>
      </c>
      <c r="Y48" s="0" t="str">
        <f aca="false">IF(AND(C48&gt;=60,D48&gt;=60,E48&gt;=60,F48&gt;=60,G48&gt;=60,H48&gt;=60,I48&gt;=60,J48&gt;=60,K48&gt;=60,L48&gt;=60,M48&gt;=60,N48&gt;=60,O48&gt;=60,P48&gt;=60,Q48&gt;=60,R48&gt;=60,S48&gt;=60,T48&gt;=60,U48&gt;=60,V48&gt;=60,W48&gt;=60,X48&gt;=60),"合格","不合格")</f>
        <v>合格</v>
      </c>
    </row>
    <row r="49" customFormat="false" ht="21.95" hidden="false" customHeight="true" outlineLevel="0" collapsed="false">
      <c r="A49" s="0" t="n">
        <v>20131020094</v>
      </c>
      <c r="B49" s="106" t="s">
        <v>183</v>
      </c>
      <c r="C49" s="0" t="n">
        <v>77</v>
      </c>
      <c r="D49" s="0" t="n">
        <v>89</v>
      </c>
      <c r="E49" s="0" t="n">
        <v>81</v>
      </c>
      <c r="F49" s="0" t="n">
        <v>90</v>
      </c>
      <c r="G49" s="0" t="n">
        <v>82</v>
      </c>
      <c r="H49" s="0" t="n">
        <v>85</v>
      </c>
      <c r="I49" s="0" t="n">
        <v>97</v>
      </c>
      <c r="J49" s="0" t="n">
        <v>88</v>
      </c>
      <c r="K49" s="0" t="n">
        <v>87</v>
      </c>
      <c r="L49" s="106" t="n">
        <v>85</v>
      </c>
      <c r="M49" s="106" t="n">
        <v>85</v>
      </c>
      <c r="N49" s="106" t="n">
        <v>74</v>
      </c>
      <c r="O49" s="0" t="n">
        <v>84</v>
      </c>
      <c r="P49" s="0" t="n">
        <v>61</v>
      </c>
      <c r="Q49" s="0" t="n">
        <v>93</v>
      </c>
      <c r="R49" s="0" t="n">
        <v>68</v>
      </c>
      <c r="S49" s="106" t="n">
        <v>82</v>
      </c>
      <c r="T49" s="0" t="n">
        <v>65.5</v>
      </c>
      <c r="U49" s="106" t="n">
        <v>85</v>
      </c>
      <c r="V49" s="106" t="n">
        <v>80</v>
      </c>
      <c r="W49" s="0" t="n">
        <v>87</v>
      </c>
      <c r="X49" s="106" t="n">
        <v>67</v>
      </c>
      <c r="Y49" s="0" t="str">
        <f aca="false">IF(AND(C49&gt;=60,D49&gt;=60,E49&gt;=60,F49&gt;=60,G49&gt;=60,H49&gt;=60,I49&gt;=60,J49&gt;=60,K49&gt;=60,L49&gt;=60,M49&gt;=60,N49&gt;=60,O49&gt;=60,P49&gt;=60,Q49&gt;=60,R49&gt;=60,S49&gt;=60,T49&gt;=60,U49&gt;=60,V49&gt;=60,W49&gt;=60,X49&gt;=60),"合格","不合格")</f>
        <v>合格</v>
      </c>
    </row>
    <row r="50" customFormat="false" ht="21.95" hidden="false" customHeight="true" outlineLevel="0" collapsed="false">
      <c r="A50" s="0" t="n">
        <v>20131020095</v>
      </c>
      <c r="B50" s="106" t="s">
        <v>185</v>
      </c>
      <c r="C50" s="0" t="n">
        <v>83</v>
      </c>
      <c r="D50" s="0" t="n">
        <v>88</v>
      </c>
      <c r="E50" s="0" t="n">
        <v>64</v>
      </c>
      <c r="F50" s="0" t="n">
        <v>87</v>
      </c>
      <c r="G50" s="0" t="n">
        <v>66</v>
      </c>
      <c r="H50" s="0" t="n">
        <v>86</v>
      </c>
      <c r="I50" s="0" t="n">
        <v>88</v>
      </c>
      <c r="K50" s="0" t="n">
        <v>88</v>
      </c>
      <c r="L50" s="106" t="n">
        <v>75</v>
      </c>
      <c r="M50" s="106" t="n">
        <v>94</v>
      </c>
      <c r="N50" s="106" t="n">
        <v>75</v>
      </c>
      <c r="O50" s="0" t="n">
        <v>78</v>
      </c>
      <c r="P50" s="0" t="n">
        <v>70</v>
      </c>
      <c r="Q50" s="0" t="n">
        <v>60</v>
      </c>
      <c r="S50" s="106" t="n">
        <v>60</v>
      </c>
      <c r="T50" s="0" t="n">
        <v>60</v>
      </c>
      <c r="U50" s="106" t="n">
        <v>79</v>
      </c>
      <c r="V50" s="106" t="n">
        <v>60</v>
      </c>
      <c r="W50" s="0" t="n">
        <v>60</v>
      </c>
      <c r="X50" s="106" t="n">
        <v>60</v>
      </c>
      <c r="Y50" s="0" t="str">
        <f aca="false">IF(AND(C50&gt;=60,D50&gt;=60,E50&gt;=60,F50&gt;=60,G50&gt;=60,H50&gt;=60,I50&gt;=60,J50&gt;=60,K50&gt;=60,L50&gt;=60,M50&gt;=60,N50&gt;=60,O50&gt;=60,P50&gt;=60,Q50&gt;=60,R50&gt;=60,S50&gt;=60,T50&gt;=60,U50&gt;=60,V50&gt;=60,W50&gt;=60,X50&gt;=60),"合格","不合格")</f>
        <v>不合格</v>
      </c>
    </row>
    <row r="51" customFormat="false" ht="21.95" hidden="false" customHeight="true" outlineLevel="0" collapsed="false">
      <c r="A51" s="0" t="n">
        <v>20131020096</v>
      </c>
      <c r="B51" s="106" t="s">
        <v>188</v>
      </c>
      <c r="C51" s="0" t="n">
        <v>80</v>
      </c>
      <c r="D51" s="0" t="n">
        <v>86</v>
      </c>
      <c r="E51" s="0" t="n">
        <v>60</v>
      </c>
      <c r="F51" s="0" t="n">
        <v>82</v>
      </c>
      <c r="G51" s="0" t="n">
        <v>82</v>
      </c>
      <c r="H51" s="0" t="n">
        <v>81</v>
      </c>
      <c r="I51" s="0" t="n">
        <v>84</v>
      </c>
      <c r="J51" s="0" t="n">
        <v>60</v>
      </c>
      <c r="K51" s="0" t="n">
        <v>95</v>
      </c>
      <c r="L51" s="106" t="n">
        <v>76</v>
      </c>
      <c r="M51" s="106" t="n">
        <v>80</v>
      </c>
      <c r="N51" s="106" t="n">
        <v>74</v>
      </c>
      <c r="O51" s="0" t="n">
        <v>71</v>
      </c>
      <c r="P51" s="0" t="n">
        <v>67</v>
      </c>
      <c r="Q51" s="0" t="n">
        <v>75</v>
      </c>
      <c r="R51" s="0" t="n">
        <v>71</v>
      </c>
      <c r="S51" s="106" t="n">
        <v>75</v>
      </c>
      <c r="T51" s="0" t="n">
        <v>60</v>
      </c>
      <c r="U51" s="106" t="n">
        <v>90</v>
      </c>
      <c r="V51" s="106" t="n">
        <v>85</v>
      </c>
      <c r="W51" s="0" t="n">
        <v>60</v>
      </c>
      <c r="X51" s="106" t="n">
        <v>77</v>
      </c>
      <c r="Y51" s="0" t="str">
        <f aca="false">IF(AND(C51&gt;=60,D51&gt;=60,E51&gt;=60,F51&gt;=60,G51&gt;=60,H51&gt;=60,I51&gt;=60,J51&gt;=60,K51&gt;=60,L51&gt;=60,M51&gt;=60,N51&gt;=60,O51&gt;=60,P51&gt;=60,Q51&gt;=60,R51&gt;=60,S51&gt;=60,T51&gt;=60,U51&gt;=60,V51&gt;=60,W51&gt;=60,X51&gt;=60),"合格","不合格")</f>
        <v>合格</v>
      </c>
    </row>
    <row r="52" customFormat="false" ht="21.95" hidden="false" customHeight="true" outlineLevel="0" collapsed="false">
      <c r="A52" s="0" t="n">
        <v>20131020097</v>
      </c>
      <c r="B52" s="106" t="s">
        <v>191</v>
      </c>
      <c r="C52" s="0" t="n">
        <v>83</v>
      </c>
      <c r="D52" s="0" t="n">
        <v>62</v>
      </c>
      <c r="E52" s="0" t="n">
        <v>83</v>
      </c>
      <c r="F52" s="0" t="n">
        <v>88</v>
      </c>
      <c r="G52" s="0" t="n">
        <v>86</v>
      </c>
      <c r="H52" s="0" t="n">
        <v>92</v>
      </c>
      <c r="I52" s="0" t="n">
        <v>96</v>
      </c>
      <c r="J52" s="0" t="n">
        <v>95</v>
      </c>
      <c r="K52" s="0" t="n">
        <v>88</v>
      </c>
      <c r="L52" s="106" t="n">
        <v>85</v>
      </c>
      <c r="M52" s="106" t="n">
        <v>92</v>
      </c>
      <c r="N52" s="106" t="n">
        <v>77</v>
      </c>
      <c r="O52" s="0" t="n">
        <v>83</v>
      </c>
      <c r="P52" s="0" t="n">
        <v>67</v>
      </c>
      <c r="Q52" s="0" t="n">
        <v>87</v>
      </c>
      <c r="R52" s="0" t="n">
        <v>77</v>
      </c>
      <c r="S52" s="106" t="n">
        <v>87</v>
      </c>
      <c r="T52" s="0" t="n">
        <v>75</v>
      </c>
      <c r="U52" s="106" t="n">
        <v>90</v>
      </c>
      <c r="V52" s="106" t="n">
        <v>75</v>
      </c>
      <c r="W52" s="0" t="n">
        <v>88</v>
      </c>
      <c r="X52" s="106" t="n">
        <v>89</v>
      </c>
      <c r="Y52" s="0" t="str">
        <f aca="false">IF(AND(C52&gt;=60,D52&gt;=60,E52&gt;=60,F52&gt;=60,G52&gt;=60,H52&gt;=60,I52&gt;=60,J52&gt;=60,K52&gt;=60,L52&gt;=60,M52&gt;=60,N52&gt;=60,O52&gt;=60,P52&gt;=60,Q52&gt;=60,R52&gt;=60,S52&gt;=60,T52&gt;=60,U52&gt;=60,V52&gt;=60,W52&gt;=60,X52&gt;=60),"合格","不合格")</f>
        <v>合格</v>
      </c>
    </row>
    <row r="53" customFormat="false" ht="21.95" hidden="false" customHeight="true" outlineLevel="0" collapsed="false">
      <c r="A53" s="0" t="n">
        <v>20131020099</v>
      </c>
      <c r="B53" s="106" t="s">
        <v>193</v>
      </c>
      <c r="C53" s="0" t="n">
        <v>82</v>
      </c>
      <c r="D53" s="0" t="n">
        <v>87</v>
      </c>
      <c r="E53" s="0" t="n">
        <v>61</v>
      </c>
      <c r="F53" s="0" t="n">
        <v>81</v>
      </c>
      <c r="G53" s="0" t="n">
        <v>91</v>
      </c>
      <c r="H53" s="0" t="n">
        <v>88</v>
      </c>
      <c r="I53" s="0" t="n">
        <v>93</v>
      </c>
      <c r="J53" s="0" t="n">
        <v>80</v>
      </c>
      <c r="K53" s="0" t="n">
        <v>90</v>
      </c>
      <c r="L53" s="106" t="n">
        <v>78</v>
      </c>
      <c r="M53" s="106" t="n">
        <v>67</v>
      </c>
      <c r="N53" s="106" t="n">
        <v>79</v>
      </c>
      <c r="O53" s="0" t="n">
        <v>82</v>
      </c>
      <c r="P53" s="0" t="n">
        <v>83</v>
      </c>
      <c r="Q53" s="0" t="n">
        <v>70</v>
      </c>
      <c r="R53" s="0" t="n">
        <v>73</v>
      </c>
      <c r="S53" s="106" t="n">
        <v>71</v>
      </c>
      <c r="T53" s="0" t="n">
        <v>68</v>
      </c>
      <c r="U53" s="106" t="n">
        <v>78</v>
      </c>
      <c r="V53" s="106" t="n">
        <v>61</v>
      </c>
      <c r="W53" s="0" t="n">
        <v>88</v>
      </c>
      <c r="X53" s="106" t="n">
        <v>70</v>
      </c>
      <c r="Y53" s="0" t="str">
        <f aca="false">IF(AND(C53&gt;=60,D53&gt;=60,E53&gt;=60,F53&gt;=60,G53&gt;=60,H53&gt;=60,I53&gt;=60,J53&gt;=60,K53&gt;=60,L53&gt;=60,M53&gt;=60,N53&gt;=60,O53&gt;=60,P53&gt;=60,Q53&gt;=60,R53&gt;=60,S53&gt;=60,T53&gt;=60,U53&gt;=60,V53&gt;=60,W53&gt;=60,X53&gt;=60),"合格","不合格")</f>
        <v>合格</v>
      </c>
    </row>
    <row r="54" customFormat="false" ht="21.95" hidden="false" customHeight="true" outlineLevel="0" collapsed="false">
      <c r="A54" s="0" t="n">
        <v>20131020100</v>
      </c>
      <c r="B54" s="106" t="s">
        <v>203</v>
      </c>
      <c r="C54" s="0" t="n">
        <v>90</v>
      </c>
      <c r="D54" s="0" t="n">
        <v>86</v>
      </c>
      <c r="E54" s="0" t="n">
        <v>90</v>
      </c>
      <c r="F54" s="0" t="n">
        <v>91</v>
      </c>
      <c r="G54" s="0" t="n">
        <v>92</v>
      </c>
      <c r="H54" s="0" t="n">
        <v>92</v>
      </c>
      <c r="I54" s="0" t="n">
        <v>93</v>
      </c>
      <c r="J54" s="0" t="n">
        <v>95</v>
      </c>
      <c r="K54" s="0" t="n">
        <v>84</v>
      </c>
      <c r="L54" s="106" t="n">
        <v>82</v>
      </c>
      <c r="M54" s="106" t="n">
        <v>90</v>
      </c>
      <c r="N54" s="106" t="n">
        <v>80</v>
      </c>
      <c r="O54" s="0" t="n">
        <v>86</v>
      </c>
      <c r="P54" s="0" t="n">
        <v>72</v>
      </c>
      <c r="Q54" s="0" t="n">
        <v>92</v>
      </c>
      <c r="R54" s="0" t="n">
        <v>65</v>
      </c>
      <c r="S54" s="106" t="n">
        <v>80</v>
      </c>
      <c r="T54" s="0" t="n">
        <v>81.5</v>
      </c>
      <c r="U54" s="106" t="n">
        <v>96</v>
      </c>
      <c r="V54" s="106" t="n">
        <v>70</v>
      </c>
      <c r="W54" s="0" t="n">
        <v>85</v>
      </c>
      <c r="X54" s="106" t="n">
        <v>84</v>
      </c>
      <c r="Y54" s="0" t="str">
        <f aca="false">IF(AND(C54&gt;=60,D54&gt;=60,E54&gt;=60,F54&gt;=60,G54&gt;=60,H54&gt;=60,I54&gt;=60,J54&gt;=60,K54&gt;=60,L54&gt;=60,M54&gt;=60,N54&gt;=60,O54&gt;=60,P54&gt;=60,Q54&gt;=60,R54&gt;=60,S54&gt;=60,T54&gt;=60,U54&gt;=60,V54&gt;=60,W54&gt;=60,X54&gt;=60),"合格","不合格")</f>
        <v>合格</v>
      </c>
    </row>
    <row r="55" customFormat="false" ht="21.95" hidden="false" customHeight="true" outlineLevel="0" collapsed="false">
      <c r="A55" s="0" t="n">
        <v>20131020101</v>
      </c>
      <c r="B55" s="106" t="s">
        <v>205</v>
      </c>
      <c r="C55" s="0" t="n">
        <v>79</v>
      </c>
      <c r="D55" s="0" t="n">
        <v>85</v>
      </c>
      <c r="E55" s="0" t="n">
        <v>84</v>
      </c>
      <c r="F55" s="0" t="n">
        <v>84</v>
      </c>
      <c r="G55" s="0" t="n">
        <v>89</v>
      </c>
      <c r="H55" s="0" t="n">
        <v>93</v>
      </c>
      <c r="I55" s="0" t="n">
        <v>92</v>
      </c>
      <c r="J55" s="0" t="n">
        <v>93</v>
      </c>
      <c r="K55" s="0" t="n">
        <v>88</v>
      </c>
      <c r="L55" s="106" t="n">
        <v>65</v>
      </c>
      <c r="M55" s="106" t="n">
        <v>88</v>
      </c>
      <c r="N55" s="106" t="n">
        <v>75</v>
      </c>
      <c r="O55" s="0" t="n">
        <v>84</v>
      </c>
      <c r="P55" s="0" t="n">
        <v>61</v>
      </c>
      <c r="Q55" s="0" t="n">
        <v>89</v>
      </c>
      <c r="R55" s="0" t="n">
        <v>67</v>
      </c>
      <c r="S55" s="106" t="n">
        <v>82</v>
      </c>
      <c r="T55" s="0" t="n">
        <v>73</v>
      </c>
      <c r="U55" s="106" t="n">
        <v>93</v>
      </c>
      <c r="V55" s="106" t="n">
        <v>80</v>
      </c>
      <c r="W55" s="0" t="n">
        <v>83</v>
      </c>
      <c r="X55" s="106" t="n">
        <v>81</v>
      </c>
      <c r="Y55" s="0" t="str">
        <f aca="false">IF(AND(C55&gt;=60,D55&gt;=60,E55&gt;=60,F55&gt;=60,G55&gt;=60,H55&gt;=60,I55&gt;=60,J55&gt;=60,K55&gt;=60,L55&gt;=60,M55&gt;=60,N55&gt;=60,O55&gt;=60,P55&gt;=60,Q55&gt;=60,R55&gt;=60,S55&gt;=60,T55&gt;=60,U55&gt;=60,V55&gt;=60,W55&gt;=60,X55&gt;=60),"合格","不合格")</f>
        <v>合格</v>
      </c>
    </row>
    <row r="56" customFormat="false" ht="21.95" hidden="false" customHeight="true" outlineLevel="0" collapsed="false">
      <c r="A56" s="0" t="n">
        <v>20131020102</v>
      </c>
      <c r="B56" s="106" t="s">
        <v>207</v>
      </c>
      <c r="D56" s="0" t="n">
        <v>87</v>
      </c>
      <c r="E56" s="0" t="n">
        <v>0</v>
      </c>
      <c r="F56" s="0" t="n">
        <v>75</v>
      </c>
      <c r="K56" s="0" t="n">
        <v>0</v>
      </c>
      <c r="L56" s="106" t="s">
        <v>34</v>
      </c>
      <c r="M56" s="106" t="s">
        <v>34</v>
      </c>
      <c r="N56" s="106"/>
      <c r="S56" s="106" t="s">
        <v>35</v>
      </c>
      <c r="T56" s="106" t="s">
        <v>34</v>
      </c>
      <c r="V56" s="106" t="s">
        <v>35</v>
      </c>
      <c r="Y56" s="0" t="str">
        <f aca="false">IF(AND(C56&gt;=60,D56&gt;=60,E56&gt;=60,F56&gt;=60,G56&gt;=60,H56&gt;=60,I56&gt;=60,J56&gt;=60,K56&gt;=60,L56&gt;=60,M56&gt;=60,N56&gt;=60,O56&gt;=60,P56&gt;=60,Q56&gt;=60,R56&gt;=60,S56&gt;=60,T56&gt;=60,U56&gt;=60,V56&gt;=60,W56&gt;=60,X56&gt;=60),"合格","不合格")</f>
        <v>不合格</v>
      </c>
    </row>
    <row r="57" customFormat="false" ht="21.95" hidden="false" customHeight="true" outlineLevel="0" collapsed="false">
      <c r="A57" s="0" t="n">
        <v>20131020103</v>
      </c>
      <c r="B57" s="106" t="s">
        <v>209</v>
      </c>
      <c r="C57" s="0" t="n">
        <v>79</v>
      </c>
      <c r="D57" s="0" t="n">
        <v>87</v>
      </c>
      <c r="E57" s="0" t="n">
        <v>91</v>
      </c>
      <c r="F57" s="0" t="n">
        <v>83</v>
      </c>
      <c r="G57" s="0" t="n">
        <v>86</v>
      </c>
      <c r="H57" s="0" t="n">
        <v>90</v>
      </c>
      <c r="I57" s="0" t="n">
        <v>92</v>
      </c>
      <c r="J57" s="0" t="n">
        <v>60</v>
      </c>
      <c r="K57" s="0" t="n">
        <v>86</v>
      </c>
      <c r="L57" s="106" t="n">
        <v>66</v>
      </c>
      <c r="M57" s="106" t="n">
        <v>92</v>
      </c>
      <c r="N57" s="106" t="n">
        <v>76</v>
      </c>
      <c r="O57" s="0" t="n">
        <v>83</v>
      </c>
      <c r="P57" s="0" t="n">
        <v>72</v>
      </c>
      <c r="Q57" s="0" t="n">
        <v>84</v>
      </c>
      <c r="R57" s="0" t="n">
        <v>78</v>
      </c>
      <c r="S57" s="106" t="n">
        <v>87</v>
      </c>
      <c r="T57" s="0" t="n">
        <v>85.5</v>
      </c>
      <c r="U57" s="106" t="n">
        <v>90</v>
      </c>
      <c r="V57" s="106" t="n">
        <v>82</v>
      </c>
      <c r="W57" s="0" t="n">
        <v>91</v>
      </c>
      <c r="X57" s="106" t="n">
        <v>82</v>
      </c>
      <c r="Y57" s="0" t="str">
        <f aca="false">IF(AND(C57&gt;=60,D57&gt;=60,E57&gt;=60,F57&gt;=60,G57&gt;=60,H57&gt;=60,I57&gt;=60,J57&gt;=60,K57&gt;=60,L57&gt;=60,M57&gt;=60,N57&gt;=60,O57&gt;=60,P57&gt;=60,Q57&gt;=60,R57&gt;=60,S57&gt;=60,T57&gt;=60,U57&gt;=60,V57&gt;=60,W57&gt;=60,X57&gt;=60),"合格","不合格")</f>
        <v>合格</v>
      </c>
    </row>
    <row r="58" customFormat="false" ht="21" hidden="false" customHeight="true" outlineLevel="0" collapsed="false">
      <c r="A58" s="0" t="n">
        <v>20131020104</v>
      </c>
      <c r="B58" s="106" t="s">
        <v>211</v>
      </c>
      <c r="C58" s="0" t="n">
        <v>89</v>
      </c>
      <c r="D58" s="0" t="n">
        <v>86</v>
      </c>
      <c r="E58" s="0" t="n">
        <v>84</v>
      </c>
      <c r="F58" s="0" t="n">
        <v>94</v>
      </c>
      <c r="G58" s="0" t="n">
        <v>91</v>
      </c>
      <c r="H58" s="0" t="n">
        <v>80</v>
      </c>
      <c r="I58" s="0" t="n">
        <v>90</v>
      </c>
      <c r="J58" s="0" t="n">
        <v>92</v>
      </c>
      <c r="K58" s="0" t="n">
        <v>87</v>
      </c>
      <c r="L58" s="106" t="n">
        <v>80</v>
      </c>
      <c r="M58" s="106" t="n">
        <v>89</v>
      </c>
      <c r="N58" s="106" t="n">
        <v>76</v>
      </c>
      <c r="O58" s="0" t="n">
        <v>89</v>
      </c>
      <c r="P58" s="0" t="n">
        <v>69</v>
      </c>
      <c r="Q58" s="0" t="n">
        <v>86</v>
      </c>
      <c r="R58" s="0" t="n">
        <v>65</v>
      </c>
      <c r="S58" s="106" t="n">
        <v>87</v>
      </c>
      <c r="T58" s="0" t="n">
        <v>77</v>
      </c>
      <c r="U58" s="106" t="n">
        <v>94</v>
      </c>
      <c r="V58" s="106" t="n">
        <v>78</v>
      </c>
      <c r="W58" s="0" t="n">
        <v>88</v>
      </c>
      <c r="X58" s="106" t="n">
        <v>78</v>
      </c>
      <c r="Y58" s="0" t="str">
        <f aca="false">IF(AND(C58&gt;=60,D58&gt;=60,E58&gt;=60,F58&gt;=60,G58&gt;=60,H58&gt;=60,I58&gt;=60,J58&gt;=60,K58&gt;=60,L58&gt;=60,M58&gt;=60,N58&gt;=60,O58&gt;=60,P58&gt;=60,Q58&gt;=60,R58&gt;=60,S58&gt;=60,T58&gt;=60,U58&gt;=60,V58&gt;=60,W58&gt;=60,X58&gt;=60),"合格","不合格")</f>
        <v>合格</v>
      </c>
    </row>
    <row r="59" customFormat="false" ht="18.75" hidden="false" customHeight="true" outlineLevel="0" collapsed="false">
      <c r="A59" s="0" t="n">
        <v>20131020105</v>
      </c>
      <c r="B59" s="106" t="s">
        <v>213</v>
      </c>
      <c r="C59" s="0" t="n">
        <v>76</v>
      </c>
      <c r="D59" s="0" t="n">
        <v>62</v>
      </c>
      <c r="E59" s="0" t="n">
        <v>89</v>
      </c>
      <c r="F59" s="0" t="n">
        <v>60</v>
      </c>
      <c r="G59" s="0" t="n">
        <v>82</v>
      </c>
      <c r="H59" s="0" t="n">
        <v>84</v>
      </c>
      <c r="I59" s="0" t="n">
        <v>89</v>
      </c>
      <c r="J59" s="0" t="n">
        <v>72</v>
      </c>
      <c r="K59" s="0" t="n">
        <v>86</v>
      </c>
      <c r="L59" s="106" t="n">
        <v>80</v>
      </c>
      <c r="M59" s="106" t="n">
        <v>61</v>
      </c>
      <c r="N59" s="106" t="n">
        <v>75</v>
      </c>
      <c r="O59" s="0" t="n">
        <v>77</v>
      </c>
      <c r="P59" s="0" t="n">
        <v>60</v>
      </c>
      <c r="Q59" s="0" t="n">
        <v>83</v>
      </c>
      <c r="R59" s="0" t="n">
        <v>62</v>
      </c>
      <c r="S59" s="106" t="n">
        <v>78</v>
      </c>
      <c r="T59" s="0" t="n">
        <v>69</v>
      </c>
      <c r="U59" s="106" t="n">
        <v>93</v>
      </c>
      <c r="V59" s="106" t="n">
        <v>85</v>
      </c>
      <c r="W59" s="0" t="n">
        <v>91</v>
      </c>
      <c r="X59" s="106" t="n">
        <v>71</v>
      </c>
      <c r="Y59" s="0" t="str">
        <f aca="false">IF(AND(C59&gt;=60,D59&gt;=60,E59&gt;=60,F59&gt;=60,G59&gt;=60,H59&gt;=60,I59&gt;=60,J59&gt;=60,K59&gt;=60,L59&gt;=60,M59&gt;=60,N59&gt;=60,O59&gt;=60,P59&gt;=60,Q59&gt;=60,R59&gt;=60,S59&gt;=60,T59&gt;=60,U59&gt;=60,V59&gt;=60,W59&gt;=60,X59&gt;=60),"合格","不合格")</f>
        <v>合格</v>
      </c>
    </row>
    <row r="60" customFormat="false" ht="17.25" hidden="false" customHeight="true" outlineLevel="0" collapsed="false">
      <c r="A60" s="0" t="n">
        <v>20131020108</v>
      </c>
      <c r="B60" s="106" t="s">
        <v>215</v>
      </c>
      <c r="C60" s="0" t="n">
        <v>90</v>
      </c>
      <c r="D60" s="0" t="n">
        <v>88</v>
      </c>
      <c r="E60" s="0" t="n">
        <v>88</v>
      </c>
      <c r="F60" s="0" t="n">
        <v>96</v>
      </c>
      <c r="G60" s="0" t="n">
        <v>93</v>
      </c>
      <c r="H60" s="0" t="n">
        <v>93</v>
      </c>
      <c r="I60" s="0" t="n">
        <v>94</v>
      </c>
      <c r="J60" s="0" t="n">
        <v>97</v>
      </c>
      <c r="K60" s="0" t="n">
        <v>88</v>
      </c>
      <c r="L60" s="106" t="n">
        <v>86</v>
      </c>
      <c r="M60" s="106" t="n">
        <v>97</v>
      </c>
      <c r="N60" s="106" t="n">
        <v>82</v>
      </c>
      <c r="O60" s="0" t="n">
        <v>93</v>
      </c>
      <c r="P60" s="0" t="n">
        <v>82</v>
      </c>
      <c r="Q60" s="0" t="n">
        <v>93</v>
      </c>
      <c r="R60" s="0" t="n">
        <v>60</v>
      </c>
      <c r="S60" s="106" t="n">
        <v>60</v>
      </c>
      <c r="T60" s="0" t="n">
        <v>60</v>
      </c>
      <c r="U60" s="106" t="n">
        <v>81</v>
      </c>
      <c r="V60" s="106" t="n">
        <v>60</v>
      </c>
      <c r="W60" s="0" t="n">
        <v>60</v>
      </c>
      <c r="X60" s="106" t="n">
        <v>60</v>
      </c>
      <c r="Y60" s="0" t="str">
        <f aca="false">IF(AND(C60&gt;=60,D60&gt;=60,E60&gt;=60,F60&gt;=60,G60&gt;=60,H60&gt;=60,I60&gt;=60,J60&gt;=60,K60&gt;=60,L60&gt;=60,M60&gt;=60,N60&gt;=60,O60&gt;=60,P60&gt;=60,Q60&gt;=60,R60&gt;=60,S60&gt;=60,T60&gt;=60,U60&gt;=60,V60&gt;=60,W60&gt;=60,X60&gt;=60),"合格","不合格")</f>
        <v>合格</v>
      </c>
    </row>
    <row r="61" customFormat="false" ht="22.5" hidden="false" customHeight="true" outlineLevel="0" collapsed="false">
      <c r="A61" s="0" t="n">
        <v>20131020109</v>
      </c>
      <c r="B61" s="106" t="s">
        <v>218</v>
      </c>
      <c r="C61" s="0" t="n">
        <v>90</v>
      </c>
      <c r="D61" s="0" t="n">
        <v>88</v>
      </c>
      <c r="E61" s="0" t="n">
        <v>95</v>
      </c>
      <c r="F61" s="0" t="n">
        <v>98</v>
      </c>
      <c r="G61" s="0" t="n">
        <v>90</v>
      </c>
      <c r="H61" s="0" t="n">
        <v>90</v>
      </c>
      <c r="I61" s="0" t="n">
        <v>95</v>
      </c>
      <c r="J61" s="0" t="n">
        <v>97</v>
      </c>
      <c r="K61" s="0" t="n">
        <v>92</v>
      </c>
      <c r="L61" s="106" t="n">
        <v>84</v>
      </c>
      <c r="M61" s="106" t="n">
        <v>91</v>
      </c>
      <c r="N61" s="106" t="n">
        <v>81</v>
      </c>
      <c r="O61" s="0" t="n">
        <v>91</v>
      </c>
      <c r="P61" s="0" t="n">
        <v>74</v>
      </c>
      <c r="Q61" s="0" t="n">
        <v>92</v>
      </c>
      <c r="R61" s="0" t="n">
        <v>63</v>
      </c>
      <c r="S61" s="106" t="n">
        <v>82</v>
      </c>
      <c r="T61" s="0" t="n">
        <v>83</v>
      </c>
      <c r="U61" s="106" t="n">
        <v>88</v>
      </c>
      <c r="V61" s="106" t="n">
        <v>80</v>
      </c>
      <c r="W61" s="0" t="n">
        <v>83</v>
      </c>
      <c r="X61" s="106" t="n">
        <v>84</v>
      </c>
      <c r="Y61" s="0" t="str">
        <f aca="false">IF(AND(C61&gt;=60,D61&gt;=60,E61&gt;=60,F61&gt;=60,G61&gt;=60,H61&gt;=60,I61&gt;=60,J61&gt;=60,K61&gt;=60,L61&gt;=60,M61&gt;=60,N61&gt;=60,O61&gt;=60,P61&gt;=60,Q61&gt;=60,R61&gt;=60,S61&gt;=60,T61&gt;=60,U61&gt;=60,V61&gt;=60,W61&gt;=60,X61&gt;=60),"合格","不合格")</f>
        <v>合格</v>
      </c>
    </row>
    <row r="62" customFormat="false" ht="19.5" hidden="false" customHeight="true" outlineLevel="0" collapsed="false">
      <c r="A62" s="0" t="n">
        <v>20131020112</v>
      </c>
      <c r="B62" s="106" t="s">
        <v>219</v>
      </c>
      <c r="C62" s="0" t="n">
        <v>88</v>
      </c>
      <c r="D62" s="0" t="n">
        <v>87</v>
      </c>
      <c r="E62" s="0" t="n">
        <v>94</v>
      </c>
      <c r="F62" s="0" t="n">
        <v>91</v>
      </c>
      <c r="G62" s="0" t="n">
        <v>78</v>
      </c>
      <c r="H62" s="0" t="n">
        <v>93</v>
      </c>
      <c r="I62" s="0" t="n">
        <v>94</v>
      </c>
      <c r="J62" s="0" t="n">
        <v>96</v>
      </c>
      <c r="K62" s="0" t="n">
        <v>90</v>
      </c>
      <c r="L62" s="106" t="n">
        <v>76</v>
      </c>
      <c r="M62" s="106" t="n">
        <v>93</v>
      </c>
      <c r="N62" s="106" t="n">
        <v>76</v>
      </c>
      <c r="O62" s="0" t="n">
        <v>87</v>
      </c>
      <c r="P62" s="0" t="n">
        <v>61</v>
      </c>
      <c r="Q62" s="0" t="n">
        <v>93</v>
      </c>
      <c r="R62" s="0" t="n">
        <v>77</v>
      </c>
      <c r="S62" s="0" t="n">
        <v>85</v>
      </c>
      <c r="T62" s="0" t="n">
        <v>81</v>
      </c>
      <c r="U62" s="106" t="n">
        <v>93</v>
      </c>
      <c r="V62" s="106" t="n">
        <v>80</v>
      </c>
      <c r="W62" s="0" t="n">
        <v>93</v>
      </c>
      <c r="X62" s="106" t="n">
        <v>88</v>
      </c>
      <c r="Y62" s="0" t="str">
        <f aca="false">IF(AND(C62&gt;=60,D62&gt;=60,E62&gt;=60,F62&gt;=60,G62&gt;=60,H62&gt;=60,I62&gt;=60,J62&gt;=60,K62&gt;=60,L62&gt;=60,M62&gt;=60,N62&gt;=60,O62&gt;=60,P62&gt;=60,Q62&gt;=60,R62&gt;=60,S62&gt;=60,T62&gt;=60,U62&gt;=60,V62&gt;=60,W62&gt;=60,X62&gt;=60),"合格","不合格")</f>
        <v>合格</v>
      </c>
    </row>
    <row r="63" customFormat="false" ht="24.75" hidden="false" customHeight="true" outlineLevel="0" collapsed="false">
      <c r="A63" s="0" t="n">
        <v>20131110010</v>
      </c>
      <c r="B63" s="106" t="s">
        <v>220</v>
      </c>
      <c r="C63" s="0" t="n">
        <v>60</v>
      </c>
      <c r="D63" s="0" t="n">
        <v>73</v>
      </c>
      <c r="E63" s="0" t="n">
        <v>61</v>
      </c>
      <c r="F63" s="0" t="n">
        <v>82</v>
      </c>
      <c r="G63" s="0" t="n">
        <v>84</v>
      </c>
      <c r="H63" s="0" t="n">
        <v>85</v>
      </c>
      <c r="I63" s="0" t="n">
        <v>80</v>
      </c>
      <c r="J63" s="0" t="n">
        <v>73</v>
      </c>
      <c r="K63" s="0" t="n">
        <v>95</v>
      </c>
      <c r="L63" s="106" t="n">
        <v>60</v>
      </c>
      <c r="M63" s="106" t="n">
        <v>75</v>
      </c>
      <c r="N63" s="106" t="n">
        <v>60</v>
      </c>
      <c r="O63" s="0" t="n">
        <v>86</v>
      </c>
      <c r="P63" s="0" t="n">
        <v>78</v>
      </c>
      <c r="Q63" s="0" t="n">
        <v>79</v>
      </c>
      <c r="R63" s="0" t="n">
        <v>70</v>
      </c>
      <c r="S63" s="0" t="n">
        <v>65</v>
      </c>
      <c r="T63" s="0" t="n">
        <v>86</v>
      </c>
      <c r="U63" s="106" t="n">
        <v>76</v>
      </c>
      <c r="V63" s="106" t="n">
        <v>63</v>
      </c>
      <c r="W63" s="0" t="n">
        <v>60</v>
      </c>
      <c r="X63" s="106" t="n">
        <v>60</v>
      </c>
      <c r="Y63" s="0" t="str">
        <f aca="false">IF(AND(C63&gt;=60,D63&gt;=60,E63&gt;=60,F63&gt;=60,G63&gt;=60,H63&gt;=60,I63&gt;=60,J63&gt;=60,K63&gt;=60,L63&gt;=60,M63&gt;=60,N63&gt;=60,O63&gt;=60,P63&gt;=60,Q63&gt;=60,R63&gt;=60,S63&gt;=60,T63&gt;=60,U63&gt;=60,V63&gt;=60,W63&gt;=60,X63&gt;=60),"合格","不合格")</f>
        <v>合格</v>
      </c>
    </row>
    <row r="64" customFormat="false" ht="20.1" hidden="false" customHeight="true" outlineLevel="0" collapsed="false">
      <c r="A64" s="0" t="n">
        <v>20131090132</v>
      </c>
      <c r="B64" s="106" t="s">
        <v>228</v>
      </c>
      <c r="C64" s="106" t="n">
        <v>80</v>
      </c>
      <c r="D64" s="106" t="n">
        <v>75</v>
      </c>
      <c r="E64" s="106" t="n">
        <v>90</v>
      </c>
      <c r="F64" s="106" t="n">
        <v>60</v>
      </c>
      <c r="G64" s="106" t="n">
        <v>73</v>
      </c>
      <c r="H64" s="106" t="n">
        <v>93</v>
      </c>
      <c r="I64" s="106" t="n">
        <v>89</v>
      </c>
      <c r="J64" s="106" t="n">
        <v>90</v>
      </c>
      <c r="K64" s="0" t="n">
        <v>92</v>
      </c>
      <c r="L64" s="106" t="n">
        <v>78</v>
      </c>
      <c r="M64" s="106" t="n">
        <v>95</v>
      </c>
      <c r="N64" s="106" t="n">
        <v>75</v>
      </c>
      <c r="O64" s="106" t="n">
        <v>75</v>
      </c>
      <c r="P64" s="106" t="n">
        <v>69</v>
      </c>
      <c r="Q64" s="106" t="n">
        <v>92</v>
      </c>
      <c r="R64" s="106" t="n">
        <v>74</v>
      </c>
      <c r="S64" s="106" t="n">
        <v>81</v>
      </c>
      <c r="T64" s="106" t="n">
        <v>73.5</v>
      </c>
      <c r="U64" s="106" t="n">
        <v>95</v>
      </c>
      <c r="V64" s="106" t="n">
        <v>82</v>
      </c>
      <c r="W64" s="0" t="n">
        <v>91</v>
      </c>
      <c r="X64" s="106" t="n">
        <v>86</v>
      </c>
      <c r="Y64" s="106" t="str">
        <f aca="false">IF(AND(C64&gt;=60,D64&gt;=60,E64&gt;=60,F64&gt;=60,G64&gt;=60,H64&gt;=60,I64&gt;=60,J64&gt;=60,K64&gt;=60,L64&gt;=60,M64&gt;=60,N64&gt;=60,O64&gt;=60,P64&gt;=60,Q64&gt;=60,R64&gt;=60,S64&gt;=60,T64&gt;=60,U64&gt;=60,V64&gt;=60,W64&gt;=60,X64&gt;=60),"合格","不合格")</f>
        <v>合格</v>
      </c>
    </row>
    <row r="65" customFormat="false" ht="20.1" hidden="false" customHeight="true" outlineLevel="0" collapsed="false">
      <c r="A65" s="0" t="n">
        <v>20131090203</v>
      </c>
      <c r="B65" s="106" t="s">
        <v>229</v>
      </c>
      <c r="C65" s="106" t="n">
        <v>80</v>
      </c>
      <c r="D65" s="106" t="n">
        <v>69</v>
      </c>
      <c r="E65" s="106" t="n">
        <v>87</v>
      </c>
      <c r="F65" s="106" t="n">
        <v>60</v>
      </c>
      <c r="G65" s="106" t="n">
        <v>86</v>
      </c>
      <c r="H65" s="106" t="n">
        <v>90</v>
      </c>
      <c r="I65" s="0" t="n">
        <v>90</v>
      </c>
      <c r="J65" s="106" t="n">
        <v>96</v>
      </c>
      <c r="K65" s="106" t="n">
        <v>89</v>
      </c>
      <c r="L65" s="106" t="n">
        <v>88</v>
      </c>
      <c r="M65" s="106" t="n">
        <v>91</v>
      </c>
      <c r="N65" s="106" t="n">
        <v>74</v>
      </c>
      <c r="O65" s="106" t="n">
        <v>79</v>
      </c>
      <c r="P65" s="106" t="n">
        <v>71</v>
      </c>
      <c r="Q65" s="106" t="n">
        <v>91</v>
      </c>
      <c r="R65" s="0" t="n">
        <v>69</v>
      </c>
      <c r="S65" s="106" t="n">
        <v>78</v>
      </c>
      <c r="T65" s="106" t="n">
        <v>70</v>
      </c>
      <c r="U65" s="106" t="n">
        <v>93</v>
      </c>
      <c r="V65" s="106" t="n">
        <v>78</v>
      </c>
      <c r="W65" s="0" t="n">
        <v>90</v>
      </c>
      <c r="X65" s="106" t="n">
        <v>90</v>
      </c>
      <c r="Y65" s="106" t="str">
        <f aca="false">IF(AND(C65&gt;=60,D65&gt;=60,E65&gt;=60,F65&gt;=60,G65&gt;=60,H65&gt;=60,I65&gt;=60,J65&gt;=60,K65&gt;=60,L65&gt;=60,M65&gt;=60,N65&gt;=60,O65&gt;=60,P65&gt;=60,Q65&gt;=60,R65&gt;=60,S65&gt;=60,T65&gt;=60,U65&gt;=60,V65&gt;=60,W65&gt;=60,X65&gt;=60),"合格","不合格")</f>
        <v>合格</v>
      </c>
    </row>
    <row r="66" customFormat="false" ht="20.1" hidden="false" customHeight="true" outlineLevel="0" collapsed="false">
      <c r="A66" s="0" t="n">
        <v>20131010100</v>
      </c>
      <c r="B66" s="106" t="s">
        <v>230</v>
      </c>
      <c r="C66" s="106" t="n">
        <v>80</v>
      </c>
      <c r="D66" s="106" t="n">
        <v>60</v>
      </c>
      <c r="E66" s="106" t="n">
        <v>82</v>
      </c>
      <c r="F66" s="106" t="n">
        <v>60</v>
      </c>
      <c r="G66" s="106" t="n">
        <v>84</v>
      </c>
      <c r="H66" s="106" t="n">
        <v>94</v>
      </c>
      <c r="I66" s="0" t="n">
        <v>98</v>
      </c>
      <c r="J66" s="106" t="n">
        <v>96</v>
      </c>
      <c r="K66" s="106" t="n">
        <v>82</v>
      </c>
      <c r="L66" s="106" t="n">
        <v>65</v>
      </c>
      <c r="M66" s="106" t="n">
        <v>92</v>
      </c>
      <c r="N66" s="106" t="n">
        <v>80</v>
      </c>
      <c r="O66" s="106" t="n">
        <v>83</v>
      </c>
      <c r="P66" s="106" t="n">
        <v>71</v>
      </c>
      <c r="Q66" s="106" t="n">
        <v>76</v>
      </c>
      <c r="R66" s="0" t="n">
        <v>68</v>
      </c>
      <c r="S66" s="106" t="n">
        <v>81</v>
      </c>
      <c r="T66" s="106" t="n">
        <v>83.5</v>
      </c>
      <c r="U66" s="106" t="n">
        <v>93</v>
      </c>
      <c r="V66" s="106" t="n">
        <v>78</v>
      </c>
      <c r="W66" s="0" t="n">
        <v>88</v>
      </c>
      <c r="X66" s="106" t="n">
        <v>83</v>
      </c>
      <c r="Y66" s="106" t="str">
        <f aca="false">IF(AND(C66&gt;=60,D66&gt;=60,E66&gt;=60,F66&gt;=60,G66&gt;=60,H66&gt;=60,I66&gt;=60,J66&gt;=60,K66&gt;=60,L66&gt;=60,M66&gt;=60,N66&gt;=60,O66&gt;=60,P66&gt;=60,Q66&gt;=60,R66&gt;=60,S66&gt;=60,T66&gt;=60,U66&gt;=60,V66&gt;=60,W66&gt;=60,X66&gt;=60),"合格","不合格")</f>
        <v>合格</v>
      </c>
    </row>
    <row r="67" customFormat="false" ht="21" hidden="false" customHeight="true" outlineLevel="0" collapsed="false">
      <c r="B67" s="106" t="s">
        <v>232</v>
      </c>
      <c r="D67" s="0" t="n">
        <v>65</v>
      </c>
      <c r="E67" s="0" t="n">
        <v>0</v>
      </c>
      <c r="K67" s="0" t="n">
        <v>0</v>
      </c>
      <c r="Y67" s="0" t="str">
        <f aca="false">IF(AND(C67&gt;=60,D67&gt;=60,E67&gt;=60,F67&gt;=60,G67&gt;=60,H67&gt;=60,I67&gt;=60,J67&gt;=60,K67&gt;=60,L67&gt;=60,M67&gt;=60,N67&gt;=60,O67&gt;=60,P67&gt;=60,Q67&gt;=60,R67&gt;=60,S67&gt;=60,T67&gt;=60,U67&gt;=60,V67&gt;=60,W67&gt;=60,X67&gt;=60),"合格","不合格")</f>
        <v>不合格</v>
      </c>
    </row>
  </sheetData>
  <conditionalFormatting sqref="W65:W66 U65:U66 W2:W63 Y2:IV36 Y38:IV63 X37:IV37 R65:R66 R2:R63 S37:V37 R1:IV1 S2:U36 S38:U63 P65:P66 L1:Q63 L67:IV65536 I65:I66 J67:K67 G1:J63 K1:K64 C49:C63 C8:F8 C1:F6 C10:C47 D10:F63 A67 C67:H67 A68:K65536 A1:B1 Y3:Y67">
    <cfRule type="cellIs" priority="2" operator="between" aboveAverage="0" equalAverage="0" bottom="0" percent="0" rank="0" text="" dxfId="4">
      <formula>0</formula>
      <formula>59</formula>
    </cfRule>
  </conditionalFormatting>
  <conditionalFormatting sqref="Y64:IP66 X2:X66 U21:V36 U38:V66 R64 S2:S61 U15:W20 S64:T66 T37:W37 L64:Q66 O37 L2:N63 I64 K65:K66 J64:J66 C7:F7 C48 C9:F9 C64:H66 U2:V14">
    <cfRule type="cellIs" priority="3" operator="between" aboveAverage="0" equalAverage="0" bottom="0" percent="0" rank="0" text="" dxfId="5">
      <formula>0</formula>
      <formula>59</formula>
    </cfRule>
  </conditionalFormatting>
  <conditionalFormatting sqref="W64">
    <cfRule type="cellIs" priority="4" operator="between" aboveAverage="0" equalAverage="0" bottom="0" percent="0" rank="0" text="" dxfId="6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9-07T01:54:10Z</dcterms:modified>
  <cp:revision>0</cp:revision>
  <dc:subject/>
  <dc:title/>
</cp:coreProperties>
</file>