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成绩册!$A$1:$A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5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中医学专升本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中医诊断学</t>
  </si>
  <si>
    <t xml:space="preserve">中医基础理论</t>
  </si>
  <si>
    <t xml:space="preserve">中药学</t>
  </si>
  <si>
    <t xml:space="preserve">生理学</t>
  </si>
  <si>
    <t xml:space="preserve">方剂学</t>
  </si>
  <si>
    <t xml:space="preserve">西医诊断学</t>
  </si>
  <si>
    <t xml:space="preserve">医学影像学</t>
  </si>
  <si>
    <t xml:space="preserve">中西医结合内科学</t>
  </si>
  <si>
    <t xml:space="preserve">医学统计学</t>
  </si>
  <si>
    <t xml:space="preserve">药理学</t>
  </si>
  <si>
    <t xml:space="preserve">中西医结合骨伤科学</t>
  </si>
  <si>
    <t xml:space="preserve">壮医药学概论</t>
  </si>
  <si>
    <t xml:space="preserve">中西医结合外科学</t>
  </si>
  <si>
    <t xml:space="preserve">医学文献检索</t>
  </si>
  <si>
    <t xml:space="preserve">推拿手法学</t>
  </si>
  <si>
    <t xml:space="preserve">针灸学</t>
  </si>
  <si>
    <t xml:space="preserve">中西医结合妇科学</t>
  </si>
  <si>
    <t xml:space="preserve">中西医皮肤性病学</t>
  </si>
  <si>
    <t xml:space="preserve">中医急诊学</t>
  </si>
  <si>
    <t xml:space="preserve">中西医结合儿科学</t>
  </si>
  <si>
    <t xml:space="preserve">巫启珍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7</t>
    </r>
  </si>
  <si>
    <t xml:space="preserve">杨琴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t xml:space="preserve">苏杰</t>
  </si>
  <si>
    <t xml:space="preserve">廖学文</t>
  </si>
  <si>
    <t xml:space="preserve">缺</t>
  </si>
  <si>
    <t xml:space="preserve">黄俊棋</t>
  </si>
  <si>
    <t xml:space="preserve">侯渊华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9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1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7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4</t>
    </r>
  </si>
  <si>
    <t xml:space="preserve">覃海荣</t>
  </si>
  <si>
    <t xml:space="preserve">黄慧兰</t>
  </si>
  <si>
    <t xml:space="preserve">苏振文</t>
  </si>
  <si>
    <t xml:space="preserve">邓智仁</t>
  </si>
  <si>
    <t xml:space="preserve">谢永强</t>
  </si>
  <si>
    <t xml:space="preserve">莫杰</t>
  </si>
  <si>
    <t xml:space="preserve">卢庭</t>
  </si>
  <si>
    <t xml:space="preserve">蒙响秋</t>
  </si>
  <si>
    <t xml:space="preserve">叶楚远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3</t>
    </r>
  </si>
  <si>
    <t xml:space="preserve">罗秋香</t>
  </si>
  <si>
    <t xml:space="preserve">岑秀珍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6</t>
    </r>
  </si>
  <si>
    <t xml:space="preserve">滕明胜</t>
  </si>
  <si>
    <t xml:space="preserve">韦晓芳</t>
  </si>
  <si>
    <t xml:space="preserve">陆冬生</t>
  </si>
  <si>
    <t xml:space="preserve">何冬灵</t>
  </si>
  <si>
    <t xml:space="preserve">蒙秀宁</t>
  </si>
  <si>
    <t xml:space="preserve">万秋玲</t>
  </si>
  <si>
    <t xml:space="preserve">朱秋霞</t>
  </si>
  <si>
    <t xml:space="preserve">曾珍</t>
  </si>
  <si>
    <t xml:space="preserve">申敏君</t>
  </si>
  <si>
    <t xml:space="preserve">李春棉</t>
  </si>
  <si>
    <t xml:space="preserve">张培宽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8</t>
    </r>
  </si>
  <si>
    <t xml:space="preserve">周奇钰</t>
  </si>
  <si>
    <t xml:space="preserve">李小燕</t>
  </si>
  <si>
    <t xml:space="preserve">雷钰莹</t>
  </si>
  <si>
    <t xml:space="preserve">韦雪珍</t>
  </si>
  <si>
    <t xml:space="preserve">陈正用</t>
  </si>
  <si>
    <t xml:space="preserve">梁华斌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3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57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1</t>
    </r>
  </si>
  <si>
    <t xml:space="preserve">李冬梅</t>
  </si>
  <si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72</t>
    </r>
  </si>
  <si>
    <t xml:space="preserve">刘光萍</t>
  </si>
  <si>
    <t xml:space="preserve">唐茂阳</t>
  </si>
  <si>
    <t xml:space="preserve">谭慧</t>
  </si>
  <si>
    <t xml:space="preserve">李志新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7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4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8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8</t>
    </r>
  </si>
  <si>
    <t xml:space="preserve">周炫羽</t>
  </si>
  <si>
    <t xml:space="preserve">庞秀珍</t>
  </si>
  <si>
    <t xml:space="preserve">李伟梅</t>
  </si>
  <si>
    <t xml:space="preserve">农启辉</t>
  </si>
  <si>
    <t xml:space="preserve">卢茂朝</t>
  </si>
  <si>
    <t xml:space="preserve">陈建超</t>
  </si>
  <si>
    <t xml:space="preserve">侯麒镜</t>
  </si>
  <si>
    <t xml:space="preserve">邓梅珍</t>
  </si>
  <si>
    <t xml:space="preserve">黄秋梅</t>
  </si>
  <si>
    <t xml:space="preserve">李丽</t>
  </si>
  <si>
    <t xml:space="preserve">周南身</t>
  </si>
  <si>
    <t xml:space="preserve">韦翠健</t>
  </si>
  <si>
    <t xml:space="preserve">陈墨甜</t>
  </si>
  <si>
    <t xml:space="preserve">蓝靖钧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t xml:space="preserve">蒙镓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4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ENOVO/Desktop/&#26032;&#25253;&#25104;&#32489;/&#20013;&#21307;&#12289;&#20013;&#35199;&#21307;&#20020;&#24202;&#21307;&#23398;&#19987;&#21319;&#26412;&#19994;&#20313;&#29677;16&#32423;&#12298;&#21307;&#23398;&#32479;&#35745;&#23398;&#12299;&#25104;&#32489;&#208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成绩册"/>
    </sheetNames>
    <sheetDataSet>
      <sheetData sheetId="0"/>
      <sheetData sheetId="1">
        <row r="7">
          <cell r="B7" t="str">
            <v>巫启珍</v>
          </cell>
        </row>
        <row r="7">
          <cell r="K7">
            <v>82</v>
          </cell>
        </row>
        <row r="8">
          <cell r="B8" t="str">
            <v>杨琴</v>
          </cell>
        </row>
        <row r="8">
          <cell r="K8">
            <v>82</v>
          </cell>
        </row>
        <row r="9">
          <cell r="B9" t="str">
            <v>苏杰</v>
          </cell>
        </row>
        <row r="9">
          <cell r="K9">
            <v>82</v>
          </cell>
        </row>
        <row r="10">
          <cell r="B10" t="str">
            <v>廖学文</v>
          </cell>
        </row>
        <row r="11">
          <cell r="B11" t="str">
            <v>黄俊棋</v>
          </cell>
        </row>
        <row r="11">
          <cell r="K11">
            <v>64</v>
          </cell>
        </row>
        <row r="12">
          <cell r="B12" t="str">
            <v>侯渊华</v>
          </cell>
        </row>
        <row r="13">
          <cell r="B13" t="str">
            <v>覃海荣</v>
          </cell>
        </row>
        <row r="13">
          <cell r="K13">
            <v>82</v>
          </cell>
        </row>
        <row r="14">
          <cell r="B14" t="str">
            <v>黄慧兰</v>
          </cell>
        </row>
        <row r="14">
          <cell r="K14">
            <v>82</v>
          </cell>
        </row>
        <row r="15">
          <cell r="B15" t="str">
            <v>苏振文</v>
          </cell>
        </row>
        <row r="15">
          <cell r="K15">
            <v>82</v>
          </cell>
        </row>
        <row r="16">
          <cell r="B16" t="str">
            <v>邓智仁</v>
          </cell>
        </row>
        <row r="16">
          <cell r="K16">
            <v>78</v>
          </cell>
        </row>
        <row r="17">
          <cell r="B17" t="str">
            <v>谢永强</v>
          </cell>
        </row>
        <row r="17">
          <cell r="K17">
            <v>82</v>
          </cell>
        </row>
        <row r="18">
          <cell r="B18" t="str">
            <v>莫杰</v>
          </cell>
        </row>
        <row r="19">
          <cell r="B19" t="str">
            <v>卢庭</v>
          </cell>
        </row>
        <row r="19">
          <cell r="K19">
            <v>70</v>
          </cell>
        </row>
        <row r="20">
          <cell r="B20" t="str">
            <v>蒙响秋</v>
          </cell>
        </row>
        <row r="20">
          <cell r="K20">
            <v>68</v>
          </cell>
        </row>
        <row r="21">
          <cell r="B21" t="str">
            <v>叶楚远</v>
          </cell>
        </row>
        <row r="21">
          <cell r="K21">
            <v>82</v>
          </cell>
        </row>
        <row r="22">
          <cell r="B22" t="str">
            <v>罗秋香</v>
          </cell>
        </row>
        <row r="22">
          <cell r="K22">
            <v>82</v>
          </cell>
        </row>
        <row r="23">
          <cell r="B23" t="str">
            <v>岑秀珍</v>
          </cell>
        </row>
        <row r="23">
          <cell r="K23">
            <v>82</v>
          </cell>
        </row>
        <row r="24">
          <cell r="B24" t="str">
            <v>滕明胜</v>
          </cell>
        </row>
        <row r="24">
          <cell r="K24">
            <v>88</v>
          </cell>
        </row>
        <row r="25">
          <cell r="B25" t="str">
            <v>韦晓芳</v>
          </cell>
        </row>
        <row r="25">
          <cell r="K25">
            <v>80</v>
          </cell>
        </row>
        <row r="26">
          <cell r="B26" t="str">
            <v>陆冬生</v>
          </cell>
        </row>
        <row r="26">
          <cell r="K26">
            <v>83</v>
          </cell>
        </row>
        <row r="27">
          <cell r="B27" t="str">
            <v>何冬灵</v>
          </cell>
        </row>
        <row r="27">
          <cell r="K27">
            <v>83</v>
          </cell>
        </row>
        <row r="28">
          <cell r="B28" t="str">
            <v>蒙秀宁</v>
          </cell>
        </row>
        <row r="28">
          <cell r="K28">
            <v>82</v>
          </cell>
        </row>
        <row r="29">
          <cell r="B29" t="str">
            <v>万秋玲</v>
          </cell>
        </row>
        <row r="29">
          <cell r="K29">
            <v>82</v>
          </cell>
        </row>
        <row r="30">
          <cell r="B30" t="str">
            <v>朱秋霞</v>
          </cell>
        </row>
        <row r="30">
          <cell r="K30">
            <v>88</v>
          </cell>
        </row>
        <row r="31">
          <cell r="B31" t="str">
            <v>曾珍</v>
          </cell>
        </row>
        <row r="31">
          <cell r="K31">
            <v>92</v>
          </cell>
        </row>
        <row r="32">
          <cell r="B32" t="str">
            <v>申敏君</v>
          </cell>
        </row>
        <row r="33">
          <cell r="B33" t="str">
            <v>李春棉</v>
          </cell>
        </row>
        <row r="33">
          <cell r="K33">
            <v>82</v>
          </cell>
        </row>
        <row r="34">
          <cell r="B34" t="str">
            <v>张培宽</v>
          </cell>
        </row>
        <row r="35">
          <cell r="B35" t="str">
            <v>周奇钰</v>
          </cell>
        </row>
        <row r="36">
          <cell r="B36" t="str">
            <v>李小燕</v>
          </cell>
        </row>
        <row r="36">
          <cell r="K36">
            <v>83</v>
          </cell>
        </row>
        <row r="37">
          <cell r="B37" t="str">
            <v>雷钰莹</v>
          </cell>
        </row>
        <row r="37">
          <cell r="K37">
            <v>84</v>
          </cell>
        </row>
        <row r="38">
          <cell r="B38" t="str">
            <v>韦雪珍</v>
          </cell>
        </row>
        <row r="38">
          <cell r="K38">
            <v>80</v>
          </cell>
        </row>
        <row r="39">
          <cell r="B39" t="str">
            <v>陈正用</v>
          </cell>
        </row>
        <row r="39">
          <cell r="K39">
            <v>80</v>
          </cell>
        </row>
        <row r="40">
          <cell r="B40" t="str">
            <v>梁华斌</v>
          </cell>
        </row>
        <row r="41">
          <cell r="B41" t="str">
            <v>李冬梅</v>
          </cell>
        </row>
        <row r="41">
          <cell r="K41">
            <v>81</v>
          </cell>
        </row>
        <row r="42">
          <cell r="B42" t="str">
            <v>刘光萍</v>
          </cell>
        </row>
        <row r="42">
          <cell r="K42">
            <v>80</v>
          </cell>
        </row>
        <row r="43">
          <cell r="B43" t="str">
            <v>唐茂阳</v>
          </cell>
        </row>
        <row r="43">
          <cell r="K43">
            <v>82</v>
          </cell>
        </row>
        <row r="44">
          <cell r="B44" t="str">
            <v>谭慧</v>
          </cell>
        </row>
        <row r="44">
          <cell r="K44">
            <v>84</v>
          </cell>
        </row>
        <row r="45">
          <cell r="B45" t="str">
            <v>李志新</v>
          </cell>
        </row>
        <row r="46">
          <cell r="B46" t="str">
            <v>周炫羽</v>
          </cell>
        </row>
        <row r="46">
          <cell r="K46">
            <v>84</v>
          </cell>
        </row>
        <row r="47">
          <cell r="B47" t="str">
            <v>庞秀珍</v>
          </cell>
        </row>
        <row r="47">
          <cell r="K47">
            <v>84</v>
          </cell>
        </row>
        <row r="48">
          <cell r="B48" t="str">
            <v>李伟梅</v>
          </cell>
        </row>
        <row r="48">
          <cell r="K48">
            <v>80</v>
          </cell>
        </row>
        <row r="49">
          <cell r="B49" t="str">
            <v>农启辉</v>
          </cell>
        </row>
        <row r="49">
          <cell r="K49">
            <v>82</v>
          </cell>
        </row>
        <row r="50">
          <cell r="B50" t="str">
            <v>卢茂朝</v>
          </cell>
        </row>
        <row r="50">
          <cell r="K50">
            <v>82</v>
          </cell>
        </row>
        <row r="51">
          <cell r="B51" t="str">
            <v>陈建超</v>
          </cell>
        </row>
        <row r="51">
          <cell r="K51">
            <v>82</v>
          </cell>
        </row>
        <row r="52">
          <cell r="B52" t="str">
            <v>侯麒镜</v>
          </cell>
        </row>
        <row r="52">
          <cell r="K52">
            <v>82</v>
          </cell>
        </row>
        <row r="53">
          <cell r="B53" t="str">
            <v>邓梅珍</v>
          </cell>
        </row>
        <row r="53">
          <cell r="K53">
            <v>84</v>
          </cell>
        </row>
        <row r="54">
          <cell r="B54" t="str">
            <v>黄秋梅</v>
          </cell>
        </row>
        <row r="54">
          <cell r="K54">
            <v>84</v>
          </cell>
        </row>
        <row r="55">
          <cell r="B55" t="str">
            <v>李丽</v>
          </cell>
        </row>
        <row r="55">
          <cell r="K55">
            <v>84</v>
          </cell>
        </row>
        <row r="56">
          <cell r="B56" t="str">
            <v>周南身</v>
          </cell>
        </row>
        <row r="56">
          <cell r="K56">
            <v>84</v>
          </cell>
        </row>
        <row r="57">
          <cell r="B57" t="str">
            <v>韦翠健</v>
          </cell>
        </row>
        <row r="58">
          <cell r="B58" t="str">
            <v>陈墨甜</v>
          </cell>
        </row>
        <row r="59">
          <cell r="B59" t="str">
            <v>黄秋宇</v>
          </cell>
        </row>
        <row r="59">
          <cell r="K59">
            <v>84</v>
          </cell>
        </row>
        <row r="60">
          <cell r="B60" t="str">
            <v>梁国强</v>
          </cell>
        </row>
        <row r="60">
          <cell r="K60">
            <v>84</v>
          </cell>
        </row>
        <row r="61">
          <cell r="B61" t="str">
            <v>黄君妮</v>
          </cell>
        </row>
        <row r="62">
          <cell r="B62" t="str">
            <v>秦昌梅</v>
          </cell>
        </row>
        <row r="62">
          <cell r="K62">
            <v>82</v>
          </cell>
        </row>
        <row r="63">
          <cell r="B63" t="str">
            <v>蓝靖钧  </v>
          </cell>
        </row>
        <row r="63">
          <cell r="K63">
            <v>84</v>
          </cell>
        </row>
        <row r="64">
          <cell r="B64" t="str">
            <v>张倍榕</v>
          </cell>
        </row>
        <row r="64">
          <cell r="K64">
            <v>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19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0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3.49"/>
    <col collapsed="false" customWidth="true" hidden="false" outlineLevel="0" max="2" min="2" style="13" width="9.75"/>
    <col collapsed="false" customWidth="true" hidden="false" outlineLevel="0" max="10" min="3" style="13" width="5.5"/>
    <col collapsed="false" customWidth="true" hidden="false" outlineLevel="0" max="11" min="11" style="14" width="5.5"/>
    <col collapsed="false" customWidth="true" hidden="false" outlineLevel="0" max="17" min="12" style="13" width="5.5"/>
    <col collapsed="false" customWidth="true" hidden="false" outlineLevel="0" max="18" min="18" style="13" width="12.75"/>
    <col collapsed="false" customWidth="false" hidden="false" outlineLevel="0" max="25" min="19" style="13" width="8.99"/>
    <col collapsed="false" customWidth="false" hidden="false" outlineLevel="0" max="26" min="26" style="14" width="8.99"/>
    <col collapsed="false" customWidth="false" hidden="false" outlineLevel="0" max="257" min="27" style="13" width="8.99"/>
  </cols>
  <sheetData>
    <row r="1" s="17" customFormat="true" ht="77.25" hidden="false" customHeight="true" outlineLevel="0" collapsed="false">
      <c r="A1" s="15" t="s">
        <v>21</v>
      </c>
      <c r="B1" s="15" t="s">
        <v>22</v>
      </c>
      <c r="C1" s="15" t="s">
        <v>23</v>
      </c>
      <c r="D1" s="15" t="s">
        <v>24</v>
      </c>
      <c r="E1" s="15" t="s">
        <v>25</v>
      </c>
      <c r="F1" s="15" t="s">
        <v>26</v>
      </c>
      <c r="G1" s="15" t="s">
        <v>27</v>
      </c>
      <c r="H1" s="15" t="n">
        <v>2</v>
      </c>
      <c r="I1" s="15" t="s">
        <v>28</v>
      </c>
      <c r="J1" s="15" t="s">
        <v>29</v>
      </c>
      <c r="K1" s="16" t="s">
        <v>30</v>
      </c>
      <c r="L1" s="15" t="s">
        <v>31</v>
      </c>
      <c r="M1" s="15" t="n">
        <v>3</v>
      </c>
      <c r="N1" s="15" t="s">
        <v>32</v>
      </c>
      <c r="O1" s="15" t="s">
        <v>33</v>
      </c>
      <c r="P1" s="15" t="s">
        <v>34</v>
      </c>
      <c r="Q1" s="15" t="s">
        <v>35</v>
      </c>
      <c r="R1" s="15" t="s">
        <v>36</v>
      </c>
      <c r="S1" s="15" t="s">
        <v>37</v>
      </c>
      <c r="T1" s="15" t="n">
        <v>4</v>
      </c>
      <c r="U1" s="15" t="s">
        <v>38</v>
      </c>
      <c r="V1" s="15" t="s">
        <v>39</v>
      </c>
      <c r="W1" s="15" t="s">
        <v>40</v>
      </c>
      <c r="X1" s="15" t="s">
        <v>41</v>
      </c>
      <c r="Y1" s="15" t="n">
        <v>5</v>
      </c>
      <c r="Z1" s="16" t="s">
        <v>42</v>
      </c>
      <c r="AA1" s="15" t="s">
        <v>43</v>
      </c>
      <c r="AB1" s="15" t="s">
        <v>44</v>
      </c>
      <c r="AC1" s="15" t="s">
        <v>45</v>
      </c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  <c r="II1" s="15"/>
      <c r="IJ1" s="15"/>
      <c r="IK1" s="15"/>
      <c r="IL1" s="15"/>
      <c r="IM1" s="15"/>
      <c r="IN1" s="15"/>
      <c r="IO1" s="15"/>
      <c r="IP1" s="15"/>
      <c r="IQ1" s="15"/>
      <c r="IR1" s="15"/>
      <c r="IS1" s="15"/>
      <c r="IT1" s="15"/>
      <c r="IU1" s="15"/>
      <c r="IV1" s="15"/>
    </row>
    <row r="2" s="23" customFormat="true" ht="19.5" hidden="false" customHeight="true" outlineLevel="0" collapsed="false">
      <c r="A2" s="18" t="n">
        <v>20161010001</v>
      </c>
      <c r="B2" s="19" t="s">
        <v>46</v>
      </c>
      <c r="C2" s="20"/>
      <c r="D2" s="21" t="s">
        <v>47</v>
      </c>
      <c r="E2" s="21" t="s">
        <v>48</v>
      </c>
      <c r="F2" s="20" t="n">
        <v>94</v>
      </c>
      <c r="G2" s="20" t="n">
        <v>80</v>
      </c>
      <c r="H2" s="20"/>
      <c r="I2" s="21" t="n">
        <v>89</v>
      </c>
      <c r="J2" s="21" t="n">
        <v>83</v>
      </c>
      <c r="K2" s="22" t="n">
        <v>92.5</v>
      </c>
      <c r="L2" s="20" t="n">
        <v>85</v>
      </c>
      <c r="M2" s="20"/>
      <c r="N2" s="20" t="n">
        <v>90</v>
      </c>
      <c r="O2" s="20" t="n">
        <v>92</v>
      </c>
      <c r="P2" s="20" t="n">
        <f aca="false">VLOOKUP(B2,[1]成绩册!$B$7:$K$64,10,0)</f>
        <v>82</v>
      </c>
      <c r="Q2" s="20" t="n">
        <v>97</v>
      </c>
      <c r="R2" s="20" t="n">
        <v>74</v>
      </c>
      <c r="S2" s="20" t="n">
        <v>84</v>
      </c>
      <c r="T2" s="20"/>
      <c r="U2" s="20" t="n">
        <v>80</v>
      </c>
      <c r="V2" s="20" t="n">
        <v>80</v>
      </c>
      <c r="W2" s="20" t="n">
        <v>87</v>
      </c>
      <c r="X2" s="20" t="n">
        <v>87</v>
      </c>
      <c r="Y2" s="20"/>
      <c r="Z2" s="22" t="n">
        <v>89</v>
      </c>
      <c r="AA2" s="20" t="n">
        <v>74</v>
      </c>
      <c r="AB2" s="20" t="n">
        <v>80.5</v>
      </c>
      <c r="AC2" s="20" t="n">
        <v>91</v>
      </c>
    </row>
    <row r="3" s="23" customFormat="true" ht="19.5" hidden="false" customHeight="true" outlineLevel="0" collapsed="false">
      <c r="A3" s="18" t="n">
        <v>20161010003</v>
      </c>
      <c r="B3" s="19" t="s">
        <v>49</v>
      </c>
      <c r="C3" s="20"/>
      <c r="D3" s="20" t="n">
        <v>61</v>
      </c>
      <c r="E3" s="21" t="n">
        <v>80</v>
      </c>
      <c r="F3" s="20" t="n">
        <v>76</v>
      </c>
      <c r="G3" s="20" t="n">
        <v>80</v>
      </c>
      <c r="H3" s="20"/>
      <c r="I3" s="21" t="n">
        <v>88</v>
      </c>
      <c r="J3" s="21" t="n">
        <v>74</v>
      </c>
      <c r="K3" s="22" t="n">
        <v>90.5</v>
      </c>
      <c r="L3" s="21" t="s">
        <v>50</v>
      </c>
      <c r="M3" s="20"/>
      <c r="N3" s="20" t="n">
        <v>79</v>
      </c>
      <c r="O3" s="20" t="n">
        <v>87.5</v>
      </c>
      <c r="P3" s="20" t="n">
        <f aca="false">VLOOKUP(B3,[1]成绩册!$B$7:$K$64,10,0)</f>
        <v>82</v>
      </c>
      <c r="Q3" s="20" t="n">
        <v>96</v>
      </c>
      <c r="R3" s="20" t="n">
        <v>80</v>
      </c>
      <c r="S3" s="20" t="n">
        <v>70</v>
      </c>
      <c r="T3" s="20"/>
      <c r="U3" s="20" t="n">
        <v>75</v>
      </c>
      <c r="V3" s="20" t="n">
        <v>90</v>
      </c>
      <c r="W3" s="20" t="n">
        <v>82</v>
      </c>
      <c r="X3" s="20" t="n">
        <v>86</v>
      </c>
      <c r="Y3" s="20"/>
      <c r="Z3" s="22" t="n">
        <v>82.5</v>
      </c>
      <c r="AA3" s="20" t="n">
        <v>68</v>
      </c>
      <c r="AB3" s="20" t="n">
        <v>63</v>
      </c>
      <c r="AC3" s="20" t="n">
        <v>79</v>
      </c>
    </row>
    <row r="4" s="23" customFormat="true" ht="19.5" hidden="false" customHeight="true" outlineLevel="0" collapsed="false">
      <c r="A4" s="18" t="n">
        <v>20161010005</v>
      </c>
      <c r="B4" s="19" t="s">
        <v>51</v>
      </c>
      <c r="C4" s="20"/>
      <c r="D4" s="20" t="n">
        <v>73</v>
      </c>
      <c r="E4" s="21" t="n">
        <v>77</v>
      </c>
      <c r="F4" s="20" t="n">
        <v>74</v>
      </c>
      <c r="G4" s="20" t="n">
        <v>84</v>
      </c>
      <c r="H4" s="20"/>
      <c r="I4" s="21" t="n">
        <v>91</v>
      </c>
      <c r="J4" s="21" t="n">
        <v>84</v>
      </c>
      <c r="K4" s="22" t="n">
        <v>86.5</v>
      </c>
      <c r="L4" s="20" t="n">
        <v>78</v>
      </c>
      <c r="M4" s="20"/>
      <c r="N4" s="20" t="n">
        <v>86</v>
      </c>
      <c r="O4" s="20" t="n">
        <v>81</v>
      </c>
      <c r="P4" s="20" t="n">
        <f aca="false">VLOOKUP(B4,[1]成绩册!$B$7:$K$64,10,0)</f>
        <v>82</v>
      </c>
      <c r="Q4" s="20" t="n">
        <v>91</v>
      </c>
      <c r="R4" s="20" t="n">
        <v>76</v>
      </c>
      <c r="S4" s="20" t="n">
        <v>74</v>
      </c>
      <c r="T4" s="20"/>
      <c r="U4" s="20" t="n">
        <v>70</v>
      </c>
      <c r="V4" s="20" t="n">
        <v>86</v>
      </c>
      <c r="W4" s="20" t="n">
        <v>80</v>
      </c>
      <c r="X4" s="20" t="n">
        <v>84</v>
      </c>
      <c r="Y4" s="20"/>
      <c r="Z4" s="22" t="n">
        <v>83</v>
      </c>
      <c r="AA4" s="20" t="n">
        <v>63</v>
      </c>
      <c r="AB4" s="20" t="n">
        <v>72</v>
      </c>
      <c r="AC4" s="20" t="n">
        <v>85</v>
      </c>
    </row>
    <row r="5" s="23" customFormat="true" ht="19.5" hidden="false" customHeight="true" outlineLevel="0" collapsed="false">
      <c r="A5" s="18" t="n">
        <v>20161010008</v>
      </c>
      <c r="B5" s="19" t="s">
        <v>52</v>
      </c>
      <c r="C5" s="20"/>
      <c r="D5" s="20" t="n">
        <v>0</v>
      </c>
      <c r="E5" s="21" t="n">
        <v>0</v>
      </c>
      <c r="F5" s="20" t="n">
        <v>0</v>
      </c>
      <c r="G5" s="20"/>
      <c r="H5" s="20"/>
      <c r="I5" s="21" t="n">
        <v>0</v>
      </c>
      <c r="J5" s="21"/>
      <c r="K5" s="22" t="n">
        <v>0</v>
      </c>
      <c r="L5" s="21" t="s">
        <v>53</v>
      </c>
      <c r="M5" s="20"/>
      <c r="N5" s="20" t="n">
        <v>0</v>
      </c>
      <c r="O5" s="21" t="s">
        <v>53</v>
      </c>
      <c r="P5" s="20" t="str">
        <f aca="false">VLOOKUP(B5,[1]成绩册!$B$7:$K$64,10,0)</f>
        <v/>
      </c>
      <c r="Q5" s="20" t="n">
        <v>0</v>
      </c>
      <c r="R5" s="20"/>
      <c r="S5" s="20" t="n">
        <v>0</v>
      </c>
      <c r="T5" s="20"/>
      <c r="U5" s="20" t="n">
        <v>0</v>
      </c>
      <c r="V5" s="20" t="n">
        <v>0</v>
      </c>
      <c r="W5" s="20" t="n">
        <v>0</v>
      </c>
      <c r="X5" s="20" t="n">
        <v>0</v>
      </c>
      <c r="Y5" s="20"/>
      <c r="Z5" s="22" t="n">
        <v>0</v>
      </c>
      <c r="AA5" s="20" t="n">
        <v>0</v>
      </c>
      <c r="AB5" s="20" t="n">
        <v>0</v>
      </c>
      <c r="AC5" s="20" t="n">
        <v>0</v>
      </c>
    </row>
    <row r="6" s="23" customFormat="true" ht="19.5" hidden="false" customHeight="true" outlineLevel="0" collapsed="false">
      <c r="A6" s="18" t="n">
        <v>20161010009</v>
      </c>
      <c r="B6" s="19" t="s">
        <v>54</v>
      </c>
      <c r="C6" s="20"/>
      <c r="D6" s="20" t="n">
        <v>66</v>
      </c>
      <c r="E6" s="21" t="n">
        <v>75</v>
      </c>
      <c r="F6" s="20" t="n">
        <v>81</v>
      </c>
      <c r="G6" s="20" t="n">
        <v>87</v>
      </c>
      <c r="H6" s="20"/>
      <c r="I6" s="21" t="n">
        <v>92</v>
      </c>
      <c r="J6" s="21" t="n">
        <v>77</v>
      </c>
      <c r="K6" s="22" t="n">
        <v>86</v>
      </c>
      <c r="L6" s="20" t="n">
        <v>75</v>
      </c>
      <c r="M6" s="20"/>
      <c r="N6" s="20" t="n">
        <v>81</v>
      </c>
      <c r="O6" s="20" t="n">
        <v>87</v>
      </c>
      <c r="P6" s="20" t="n">
        <f aca="false">VLOOKUP(B6,[1]成绩册!$B$7:$K$64,10,0)</f>
        <v>64</v>
      </c>
      <c r="Q6" s="20" t="n">
        <v>88</v>
      </c>
      <c r="R6" s="20" t="n">
        <v>71</v>
      </c>
      <c r="S6" s="20" t="n">
        <v>74</v>
      </c>
      <c r="T6" s="20"/>
      <c r="U6" s="20" t="n">
        <v>70</v>
      </c>
      <c r="V6" s="20" t="n">
        <v>82</v>
      </c>
      <c r="W6" s="20" t="n">
        <v>81</v>
      </c>
      <c r="X6" s="20" t="n">
        <v>85</v>
      </c>
      <c r="Y6" s="20"/>
      <c r="Z6" s="22" t="n">
        <v>72.5</v>
      </c>
      <c r="AA6" s="20" t="n">
        <v>71</v>
      </c>
      <c r="AB6" s="20" t="n">
        <v>82</v>
      </c>
      <c r="AC6" s="20" t="n">
        <v>81</v>
      </c>
    </row>
    <row r="7" s="29" customFormat="true" ht="19.5" hidden="false" customHeight="true" outlineLevel="0" collapsed="false">
      <c r="A7" s="24" t="n">
        <v>20161010010</v>
      </c>
      <c r="B7" s="25" t="s">
        <v>55</v>
      </c>
      <c r="C7" s="26"/>
      <c r="D7" s="27" t="s">
        <v>50</v>
      </c>
      <c r="E7" s="27" t="s">
        <v>56</v>
      </c>
      <c r="F7" s="26" t="n">
        <v>63</v>
      </c>
      <c r="G7" s="26" t="n">
        <v>82</v>
      </c>
      <c r="H7" s="26"/>
      <c r="I7" s="27" t="n">
        <v>74</v>
      </c>
      <c r="J7" s="27" t="n">
        <v>71</v>
      </c>
      <c r="K7" s="28" t="s">
        <v>57</v>
      </c>
      <c r="L7" s="26" t="n">
        <v>66</v>
      </c>
      <c r="M7" s="26"/>
      <c r="N7" s="27" t="s">
        <v>50</v>
      </c>
      <c r="O7" s="26" t="n">
        <v>74</v>
      </c>
      <c r="P7" s="27" t="s">
        <v>57</v>
      </c>
      <c r="Q7" s="26" t="n">
        <v>93</v>
      </c>
      <c r="R7" s="27" t="s">
        <v>50</v>
      </c>
      <c r="S7" s="27" t="s">
        <v>58</v>
      </c>
      <c r="T7" s="27"/>
      <c r="U7" s="27" t="s">
        <v>59</v>
      </c>
      <c r="V7" s="27" t="s">
        <v>57</v>
      </c>
      <c r="W7" s="27" t="s">
        <v>57</v>
      </c>
      <c r="X7" s="27" t="s">
        <v>50</v>
      </c>
      <c r="Y7" s="26"/>
      <c r="Z7" s="28" t="s">
        <v>60</v>
      </c>
      <c r="AA7" s="27" t="s">
        <v>50</v>
      </c>
      <c r="AB7" s="27" t="s">
        <v>57</v>
      </c>
      <c r="AC7" s="27" t="s">
        <v>61</v>
      </c>
    </row>
    <row r="8" s="23" customFormat="true" ht="19.5" hidden="false" customHeight="true" outlineLevel="0" collapsed="false">
      <c r="A8" s="18" t="n">
        <v>20161010011</v>
      </c>
      <c r="B8" s="19" t="s">
        <v>62</v>
      </c>
      <c r="C8" s="20"/>
      <c r="D8" s="20" t="n">
        <v>75</v>
      </c>
      <c r="E8" s="21" t="n">
        <v>81</v>
      </c>
      <c r="F8" s="20" t="n">
        <v>76</v>
      </c>
      <c r="G8" s="20" t="n">
        <v>84</v>
      </c>
      <c r="H8" s="20"/>
      <c r="I8" s="21" t="n">
        <v>91</v>
      </c>
      <c r="J8" s="21" t="n">
        <v>66</v>
      </c>
      <c r="K8" s="22" t="n">
        <v>95.5</v>
      </c>
      <c r="L8" s="20" t="n">
        <v>78</v>
      </c>
      <c r="M8" s="20"/>
      <c r="N8" s="20" t="n">
        <v>72</v>
      </c>
      <c r="O8" s="20" t="n">
        <v>90</v>
      </c>
      <c r="P8" s="20" t="n">
        <f aca="false">VLOOKUP(B8,[1]成绩册!$B$7:$K$64,10,0)</f>
        <v>82</v>
      </c>
      <c r="Q8" s="20" t="n">
        <v>96</v>
      </c>
      <c r="R8" s="20" t="n">
        <v>75</v>
      </c>
      <c r="S8" s="20" t="n">
        <v>75</v>
      </c>
      <c r="T8" s="20"/>
      <c r="U8" s="20" t="n">
        <v>65</v>
      </c>
      <c r="V8" s="20" t="n">
        <v>84</v>
      </c>
      <c r="W8" s="20" t="n">
        <v>88</v>
      </c>
      <c r="X8" s="20" t="n">
        <v>86</v>
      </c>
      <c r="Y8" s="20"/>
      <c r="Z8" s="22" t="n">
        <v>77.5</v>
      </c>
      <c r="AA8" s="20" t="n">
        <v>67</v>
      </c>
      <c r="AB8" s="20" t="n">
        <v>70</v>
      </c>
      <c r="AC8" s="20" t="n">
        <v>81.5</v>
      </c>
    </row>
    <row r="9" s="23" customFormat="true" ht="19.5" hidden="false" customHeight="true" outlineLevel="0" collapsed="false">
      <c r="A9" s="18" t="n">
        <v>20161010013</v>
      </c>
      <c r="B9" s="19" t="s">
        <v>63</v>
      </c>
      <c r="C9" s="20"/>
      <c r="D9" s="20" t="n">
        <v>73</v>
      </c>
      <c r="E9" s="21" t="n">
        <v>82</v>
      </c>
      <c r="F9" s="20" t="n">
        <v>77</v>
      </c>
      <c r="G9" s="20" t="n">
        <v>82</v>
      </c>
      <c r="H9" s="20"/>
      <c r="I9" s="21" t="n">
        <v>90</v>
      </c>
      <c r="J9" s="21" t="n">
        <v>75</v>
      </c>
      <c r="K9" s="22" t="n">
        <v>94.5</v>
      </c>
      <c r="L9" s="20" t="n">
        <v>80</v>
      </c>
      <c r="M9" s="20"/>
      <c r="N9" s="20" t="n">
        <v>72</v>
      </c>
      <c r="O9" s="20" t="n">
        <v>89</v>
      </c>
      <c r="P9" s="20" t="n">
        <f aca="false">VLOOKUP(B9,[1]成绩册!$B$7:$K$64,10,0)</f>
        <v>82</v>
      </c>
      <c r="Q9" s="20" t="n">
        <v>96</v>
      </c>
      <c r="R9" s="20" t="n">
        <v>80</v>
      </c>
      <c r="S9" s="20" t="n">
        <v>75</v>
      </c>
      <c r="T9" s="20"/>
      <c r="U9" s="20" t="n">
        <v>65</v>
      </c>
      <c r="V9" s="20" t="n">
        <v>86</v>
      </c>
      <c r="W9" s="20" t="n">
        <v>83</v>
      </c>
      <c r="X9" s="20" t="n">
        <v>90</v>
      </c>
      <c r="Y9" s="20"/>
      <c r="Z9" s="22" t="n">
        <v>80.5</v>
      </c>
      <c r="AA9" s="20" t="n">
        <v>67</v>
      </c>
      <c r="AB9" s="20" t="n">
        <v>71.5</v>
      </c>
      <c r="AC9" s="20" t="n">
        <v>82</v>
      </c>
    </row>
    <row r="10" s="23" customFormat="true" ht="19.5" hidden="false" customHeight="true" outlineLevel="0" collapsed="false">
      <c r="A10" s="18" t="n">
        <v>20161010015</v>
      </c>
      <c r="B10" s="19" t="s">
        <v>64</v>
      </c>
      <c r="C10" s="20"/>
      <c r="D10" s="20" t="n">
        <v>72</v>
      </c>
      <c r="E10" s="21" t="n">
        <v>92</v>
      </c>
      <c r="F10" s="20" t="n">
        <v>81</v>
      </c>
      <c r="G10" s="20" t="n">
        <v>81</v>
      </c>
      <c r="H10" s="20"/>
      <c r="I10" s="21" t="n">
        <v>90</v>
      </c>
      <c r="J10" s="21" t="n">
        <v>86</v>
      </c>
      <c r="K10" s="22" t="n">
        <v>95</v>
      </c>
      <c r="L10" s="20" t="n">
        <v>81</v>
      </c>
      <c r="M10" s="20"/>
      <c r="N10" s="20" t="n">
        <v>73</v>
      </c>
      <c r="O10" s="20" t="n">
        <v>92</v>
      </c>
      <c r="P10" s="20" t="n">
        <f aca="false">VLOOKUP(B10,[1]成绩册!$B$7:$K$64,10,0)</f>
        <v>82</v>
      </c>
      <c r="Q10" s="20" t="n">
        <v>96</v>
      </c>
      <c r="R10" s="20" t="n">
        <v>77</v>
      </c>
      <c r="S10" s="20" t="n">
        <v>84</v>
      </c>
      <c r="T10" s="20"/>
      <c r="U10" s="20" t="n">
        <v>80</v>
      </c>
      <c r="V10" s="20" t="n">
        <v>93</v>
      </c>
      <c r="W10" s="20" t="n">
        <v>97</v>
      </c>
      <c r="X10" s="20" t="n">
        <v>87</v>
      </c>
      <c r="Y10" s="20"/>
      <c r="Z10" s="22" t="n">
        <v>94</v>
      </c>
      <c r="AA10" s="20" t="n">
        <v>65</v>
      </c>
      <c r="AB10" s="20" t="n">
        <v>74</v>
      </c>
      <c r="AC10" s="20" t="n">
        <v>84</v>
      </c>
    </row>
    <row r="11" s="23" customFormat="true" ht="19.5" hidden="false" customHeight="true" outlineLevel="0" collapsed="false">
      <c r="A11" s="18" t="n">
        <v>20161010016</v>
      </c>
      <c r="B11" s="19" t="s">
        <v>65</v>
      </c>
      <c r="C11" s="20"/>
      <c r="D11" s="20" t="n">
        <v>71</v>
      </c>
      <c r="E11" s="21" t="n">
        <v>73</v>
      </c>
      <c r="F11" s="20" t="n">
        <v>78</v>
      </c>
      <c r="G11" s="20" t="n">
        <v>75</v>
      </c>
      <c r="H11" s="20"/>
      <c r="I11" s="21" t="n">
        <v>86</v>
      </c>
      <c r="J11" s="21" t="n">
        <v>83</v>
      </c>
      <c r="K11" s="22" t="n">
        <v>86.5</v>
      </c>
      <c r="L11" s="20" t="n">
        <v>82</v>
      </c>
      <c r="M11" s="20"/>
      <c r="N11" s="20" t="n">
        <v>74</v>
      </c>
      <c r="O11" s="20" t="n">
        <v>91</v>
      </c>
      <c r="P11" s="20" t="n">
        <f aca="false">VLOOKUP(B11,[1]成绩册!$B$7:$K$64,10,0)</f>
        <v>78</v>
      </c>
      <c r="Q11" s="20" t="n">
        <v>96</v>
      </c>
      <c r="R11" s="20" t="n">
        <v>72</v>
      </c>
      <c r="S11" s="20" t="n">
        <v>84</v>
      </c>
      <c r="T11" s="20"/>
      <c r="U11" s="20" t="n">
        <v>80</v>
      </c>
      <c r="V11" s="20" t="n">
        <v>80</v>
      </c>
      <c r="W11" s="20" t="n">
        <v>70</v>
      </c>
      <c r="X11" s="20" t="n">
        <v>80</v>
      </c>
      <c r="Y11" s="20"/>
      <c r="Z11" s="22" t="n">
        <v>86.5</v>
      </c>
      <c r="AA11" s="20" t="n">
        <v>70</v>
      </c>
      <c r="AB11" s="20" t="n">
        <v>72.5</v>
      </c>
      <c r="AC11" s="20" t="n">
        <v>92</v>
      </c>
    </row>
    <row r="12" s="23" customFormat="true" ht="19.5" hidden="false" customHeight="true" outlineLevel="0" collapsed="false">
      <c r="A12" s="18" t="n">
        <v>20161010017</v>
      </c>
      <c r="B12" s="19" t="s">
        <v>66</v>
      </c>
      <c r="C12" s="20"/>
      <c r="D12" s="20" t="n">
        <v>76</v>
      </c>
      <c r="E12" s="21" t="n">
        <v>85</v>
      </c>
      <c r="F12" s="20" t="n">
        <v>79</v>
      </c>
      <c r="G12" s="20" t="n">
        <v>87</v>
      </c>
      <c r="H12" s="20"/>
      <c r="I12" s="21" t="n">
        <v>88</v>
      </c>
      <c r="J12" s="21" t="n">
        <v>77</v>
      </c>
      <c r="K12" s="22" t="n">
        <v>89</v>
      </c>
      <c r="L12" s="20" t="n">
        <v>84</v>
      </c>
      <c r="M12" s="20"/>
      <c r="N12" s="20" t="n">
        <v>73</v>
      </c>
      <c r="O12" s="20" t="n">
        <v>90.5</v>
      </c>
      <c r="P12" s="20" t="n">
        <f aca="false">VLOOKUP(B12,[1]成绩册!$B$7:$K$64,10,0)</f>
        <v>82</v>
      </c>
      <c r="Q12" s="20" t="n">
        <v>96</v>
      </c>
      <c r="R12" s="20" t="n">
        <v>79</v>
      </c>
      <c r="S12" s="20" t="n">
        <v>83</v>
      </c>
      <c r="T12" s="20"/>
      <c r="U12" s="20" t="n">
        <v>80</v>
      </c>
      <c r="V12" s="20" t="n">
        <v>86</v>
      </c>
      <c r="W12" s="20" t="n">
        <v>86</v>
      </c>
      <c r="X12" s="20" t="n">
        <v>86</v>
      </c>
      <c r="Y12" s="20"/>
      <c r="Z12" s="22" t="n">
        <v>93</v>
      </c>
      <c r="AA12" s="20" t="n">
        <v>64</v>
      </c>
      <c r="AB12" s="20" t="n">
        <v>76</v>
      </c>
      <c r="AC12" s="20" t="n">
        <v>81</v>
      </c>
    </row>
    <row r="13" s="23" customFormat="true" ht="19.5" hidden="false" customHeight="true" outlineLevel="0" collapsed="false">
      <c r="A13" s="18" t="n">
        <v>20161010018</v>
      </c>
      <c r="B13" s="19" t="s">
        <v>67</v>
      </c>
      <c r="C13" s="20"/>
      <c r="D13" s="20" t="n">
        <v>0</v>
      </c>
      <c r="E13" s="21" t="n">
        <v>0</v>
      </c>
      <c r="F13" s="20" t="n">
        <v>0</v>
      </c>
      <c r="G13" s="20"/>
      <c r="H13" s="20"/>
      <c r="I13" s="21" t="n">
        <v>0</v>
      </c>
      <c r="J13" s="21"/>
      <c r="K13" s="22" t="n">
        <v>0</v>
      </c>
      <c r="L13" s="21" t="s">
        <v>53</v>
      </c>
      <c r="M13" s="20"/>
      <c r="N13" s="20" t="n">
        <v>0</v>
      </c>
      <c r="O13" s="21" t="s">
        <v>53</v>
      </c>
      <c r="P13" s="20" t="str">
        <f aca="false">VLOOKUP(B13,[1]成绩册!$B$7:$K$64,10,0)</f>
        <v/>
      </c>
      <c r="Q13" s="20" t="n">
        <v>0</v>
      </c>
      <c r="R13" s="20"/>
      <c r="S13" s="20" t="n">
        <v>0</v>
      </c>
      <c r="T13" s="20"/>
      <c r="U13" s="20" t="n">
        <v>0</v>
      </c>
      <c r="V13" s="20" t="n">
        <v>0</v>
      </c>
      <c r="W13" s="20" t="n">
        <v>0</v>
      </c>
      <c r="X13" s="20" t="n">
        <v>0</v>
      </c>
      <c r="Y13" s="20"/>
      <c r="Z13" s="22" t="n">
        <v>0</v>
      </c>
      <c r="AA13" s="20" t="n">
        <v>0</v>
      </c>
      <c r="AB13" s="20" t="n">
        <v>0</v>
      </c>
      <c r="AC13" s="20" t="n">
        <v>0</v>
      </c>
    </row>
    <row r="14" s="23" customFormat="true" ht="19.5" hidden="false" customHeight="true" outlineLevel="0" collapsed="false">
      <c r="A14" s="18" t="n">
        <v>20161010020</v>
      </c>
      <c r="B14" s="19" t="s">
        <v>68</v>
      </c>
      <c r="C14" s="20"/>
      <c r="D14" s="20" t="n">
        <v>79</v>
      </c>
      <c r="E14" s="21" t="n">
        <v>78</v>
      </c>
      <c r="F14" s="20" t="n">
        <v>64</v>
      </c>
      <c r="G14" s="20" t="n">
        <v>82</v>
      </c>
      <c r="H14" s="20"/>
      <c r="I14" s="21" t="n">
        <v>83</v>
      </c>
      <c r="J14" s="21" t="n">
        <v>85</v>
      </c>
      <c r="K14" s="22" t="n">
        <v>87</v>
      </c>
      <c r="L14" s="20" t="n">
        <v>67</v>
      </c>
      <c r="M14" s="20"/>
      <c r="N14" s="20" t="n">
        <v>77</v>
      </c>
      <c r="O14" s="20" t="n">
        <v>89</v>
      </c>
      <c r="P14" s="20" t="n">
        <f aca="false">VLOOKUP(B14,[1]成绩册!$B$7:$K$64,10,0)</f>
        <v>70</v>
      </c>
      <c r="Q14" s="20" t="n">
        <v>94</v>
      </c>
      <c r="R14" s="20" t="n">
        <v>69</v>
      </c>
      <c r="S14" s="20" t="n">
        <v>74</v>
      </c>
      <c r="T14" s="20"/>
      <c r="U14" s="20" t="n">
        <v>80</v>
      </c>
      <c r="V14" s="20" t="n">
        <v>86</v>
      </c>
      <c r="W14" s="20" t="n">
        <v>73</v>
      </c>
      <c r="X14" s="20" t="n">
        <v>84</v>
      </c>
      <c r="Y14" s="20"/>
      <c r="Z14" s="22" t="n">
        <v>82</v>
      </c>
      <c r="AA14" s="20" t="n">
        <v>67</v>
      </c>
      <c r="AB14" s="20" t="n">
        <v>62</v>
      </c>
      <c r="AC14" s="20" t="n">
        <v>86</v>
      </c>
    </row>
    <row r="15" s="23" customFormat="true" ht="19.5" hidden="false" customHeight="true" outlineLevel="0" collapsed="false">
      <c r="A15" s="18" t="n">
        <v>20161010022</v>
      </c>
      <c r="B15" s="19" t="s">
        <v>69</v>
      </c>
      <c r="C15" s="20"/>
      <c r="D15" s="20" t="n">
        <v>84</v>
      </c>
      <c r="E15" s="21" t="n">
        <v>91</v>
      </c>
      <c r="F15" s="20" t="n">
        <v>75</v>
      </c>
      <c r="G15" s="20" t="n">
        <v>80</v>
      </c>
      <c r="H15" s="20"/>
      <c r="I15" s="21" t="n">
        <v>89</v>
      </c>
      <c r="J15" s="21" t="n">
        <v>76</v>
      </c>
      <c r="K15" s="22" t="n">
        <v>93</v>
      </c>
      <c r="L15" s="20" t="n">
        <v>79</v>
      </c>
      <c r="M15" s="20"/>
      <c r="N15" s="20" t="n">
        <v>81</v>
      </c>
      <c r="O15" s="20" t="n">
        <v>87</v>
      </c>
      <c r="P15" s="20" t="n">
        <f aca="false">VLOOKUP(B15,[1]成绩册!$B$7:$K$64,10,0)</f>
        <v>68</v>
      </c>
      <c r="Q15" s="20" t="n">
        <v>94</v>
      </c>
      <c r="R15" s="20" t="n">
        <v>68</v>
      </c>
      <c r="S15" s="20" t="n">
        <v>80</v>
      </c>
      <c r="T15" s="20"/>
      <c r="U15" s="20" t="n">
        <v>70</v>
      </c>
      <c r="V15" s="20" t="n">
        <v>87</v>
      </c>
      <c r="W15" s="20" t="n">
        <v>75</v>
      </c>
      <c r="X15" s="20" t="n">
        <v>84</v>
      </c>
      <c r="Y15" s="20"/>
      <c r="Z15" s="22" t="n">
        <v>84</v>
      </c>
      <c r="AA15" s="20" t="n">
        <v>65</v>
      </c>
      <c r="AB15" s="20" t="n">
        <v>69</v>
      </c>
      <c r="AC15" s="20" t="n">
        <v>86</v>
      </c>
    </row>
    <row r="16" s="35" customFormat="true" ht="19.5" hidden="false" customHeight="true" outlineLevel="0" collapsed="false">
      <c r="A16" s="30" t="n">
        <v>20161010023</v>
      </c>
      <c r="B16" s="31" t="s">
        <v>70</v>
      </c>
      <c r="C16" s="32"/>
      <c r="D16" s="32" t="n">
        <v>64</v>
      </c>
      <c r="E16" s="32" t="n">
        <v>79</v>
      </c>
      <c r="F16" s="32" t="n">
        <v>76</v>
      </c>
      <c r="G16" s="32" t="n">
        <v>86</v>
      </c>
      <c r="H16" s="32"/>
      <c r="I16" s="32" t="n">
        <v>92</v>
      </c>
      <c r="J16" s="32" t="n">
        <v>75</v>
      </c>
      <c r="K16" s="33" t="n">
        <v>93.5</v>
      </c>
      <c r="L16" s="32" t="n">
        <v>80</v>
      </c>
      <c r="M16" s="32"/>
      <c r="N16" s="32" t="n">
        <v>89</v>
      </c>
      <c r="O16" s="32" t="n">
        <v>88.5</v>
      </c>
      <c r="P16" s="32" t="n">
        <f aca="false">VLOOKUP(B16,[1]成绩册!$B$7:$K$64,10,0)</f>
        <v>82</v>
      </c>
      <c r="Q16" s="32" t="n">
        <v>96</v>
      </c>
      <c r="R16" s="32" t="n">
        <v>75</v>
      </c>
      <c r="S16" s="32" t="n">
        <v>73</v>
      </c>
      <c r="T16" s="32"/>
      <c r="U16" s="32" t="n">
        <v>65</v>
      </c>
      <c r="V16" s="32" t="n">
        <v>89</v>
      </c>
      <c r="W16" s="32" t="n">
        <v>80</v>
      </c>
      <c r="X16" s="34" t="s">
        <v>71</v>
      </c>
      <c r="Y16" s="32"/>
      <c r="Z16" s="33" t="n">
        <v>81.5</v>
      </c>
      <c r="AA16" s="32" t="n">
        <v>65</v>
      </c>
      <c r="AB16" s="32" t="n">
        <v>67</v>
      </c>
      <c r="AC16" s="32" t="n">
        <v>81</v>
      </c>
    </row>
    <row r="17" s="38" customFormat="true" ht="19.5" hidden="false" customHeight="true" outlineLevel="0" collapsed="false">
      <c r="A17" s="18" t="n">
        <v>20161010024</v>
      </c>
      <c r="B17" s="19" t="s">
        <v>72</v>
      </c>
      <c r="C17" s="36"/>
      <c r="D17" s="36" t="n">
        <v>85</v>
      </c>
      <c r="E17" s="36" t="n">
        <v>92</v>
      </c>
      <c r="F17" s="36" t="n">
        <v>60</v>
      </c>
      <c r="G17" s="36" t="n">
        <v>60</v>
      </c>
      <c r="H17" s="36"/>
      <c r="I17" s="36" t="n">
        <v>60</v>
      </c>
      <c r="J17" s="36" t="n">
        <v>65</v>
      </c>
      <c r="K17" s="37" t="n">
        <v>94</v>
      </c>
      <c r="L17" s="36" t="n">
        <v>85</v>
      </c>
      <c r="M17" s="36"/>
      <c r="N17" s="36" t="n">
        <v>90</v>
      </c>
      <c r="O17" s="36" t="n">
        <v>92</v>
      </c>
      <c r="P17" s="36" t="n">
        <f aca="false">VLOOKUP(B17,[1]成绩册!$B$7:$K$64,10,0)</f>
        <v>82</v>
      </c>
      <c r="Q17" s="36" t="n">
        <v>96</v>
      </c>
      <c r="R17" s="36" t="n">
        <v>80</v>
      </c>
      <c r="S17" s="36" t="n">
        <v>82</v>
      </c>
      <c r="T17" s="36"/>
      <c r="U17" s="36" t="n">
        <v>80</v>
      </c>
      <c r="V17" s="36" t="n">
        <v>82</v>
      </c>
      <c r="W17" s="36" t="n">
        <v>95</v>
      </c>
      <c r="X17" s="36" t="n">
        <v>86</v>
      </c>
      <c r="Y17" s="36"/>
      <c r="Z17" s="37" t="n">
        <v>84</v>
      </c>
      <c r="AA17" s="36" t="n">
        <v>68</v>
      </c>
      <c r="AB17" s="36" t="n">
        <v>76</v>
      </c>
      <c r="AC17" s="36" t="n">
        <v>91</v>
      </c>
    </row>
    <row r="18" s="23" customFormat="true" ht="19.5" hidden="false" customHeight="true" outlineLevel="0" collapsed="false">
      <c r="A18" s="18" t="n">
        <v>20161010028</v>
      </c>
      <c r="B18" s="19" t="s">
        <v>73</v>
      </c>
      <c r="C18" s="20"/>
      <c r="D18" s="20" t="n">
        <v>70</v>
      </c>
      <c r="E18" s="21" t="n">
        <v>82</v>
      </c>
      <c r="F18" s="20" t="n">
        <v>60</v>
      </c>
      <c r="G18" s="20" t="n">
        <v>60</v>
      </c>
      <c r="H18" s="20"/>
      <c r="I18" s="21" t="n">
        <v>60</v>
      </c>
      <c r="J18" s="21" t="n">
        <v>70</v>
      </c>
      <c r="K18" s="22" t="n">
        <v>84.5</v>
      </c>
      <c r="L18" s="20" t="n">
        <v>88</v>
      </c>
      <c r="M18" s="20"/>
      <c r="N18" s="20" t="n">
        <v>94</v>
      </c>
      <c r="O18" s="21" t="s">
        <v>60</v>
      </c>
      <c r="P18" s="20" t="n">
        <f aca="false">VLOOKUP(B18,[1]成绩册!$B$7:$K$64,10,0)</f>
        <v>82</v>
      </c>
      <c r="Q18" s="20" t="n">
        <v>94</v>
      </c>
      <c r="R18" s="20" t="n">
        <v>79</v>
      </c>
      <c r="S18" s="21" t="s">
        <v>74</v>
      </c>
      <c r="T18" s="20"/>
      <c r="U18" s="20" t="n">
        <v>80</v>
      </c>
      <c r="V18" s="20" t="n">
        <v>70</v>
      </c>
      <c r="W18" s="20" t="n">
        <v>65</v>
      </c>
      <c r="X18" s="20" t="n">
        <v>63</v>
      </c>
      <c r="Y18" s="20"/>
      <c r="Z18" s="22" t="n">
        <v>81.5</v>
      </c>
      <c r="AA18" s="20" t="n">
        <v>64</v>
      </c>
      <c r="AB18" s="20" t="n">
        <v>71</v>
      </c>
      <c r="AC18" s="20" t="n">
        <v>87</v>
      </c>
    </row>
    <row r="19" s="23" customFormat="true" ht="19.5" hidden="false" customHeight="true" outlineLevel="0" collapsed="false">
      <c r="A19" s="18" t="n">
        <v>20161010029</v>
      </c>
      <c r="B19" s="19" t="s">
        <v>75</v>
      </c>
      <c r="C19" s="20"/>
      <c r="D19" s="20" t="n">
        <v>85</v>
      </c>
      <c r="E19" s="21" t="n">
        <v>91</v>
      </c>
      <c r="F19" s="20" t="n">
        <v>81</v>
      </c>
      <c r="G19" s="20" t="n">
        <v>75</v>
      </c>
      <c r="H19" s="20"/>
      <c r="I19" s="21" t="n">
        <v>80</v>
      </c>
      <c r="J19" s="39" t="n">
        <v>82</v>
      </c>
      <c r="K19" s="22" t="n">
        <v>90</v>
      </c>
      <c r="L19" s="20" t="n">
        <v>83</v>
      </c>
      <c r="M19" s="20"/>
      <c r="N19" s="20" t="n">
        <v>73</v>
      </c>
      <c r="O19" s="20" t="n">
        <v>92.5</v>
      </c>
      <c r="P19" s="20" t="n">
        <f aca="false">VLOOKUP(B19,[1]成绩册!$B$7:$K$64,10,0)</f>
        <v>88</v>
      </c>
      <c r="Q19" s="20" t="n">
        <v>97</v>
      </c>
      <c r="R19" s="20" t="n">
        <v>74</v>
      </c>
      <c r="S19" s="20" t="n">
        <v>87</v>
      </c>
      <c r="T19" s="20"/>
      <c r="U19" s="20" t="n">
        <v>80</v>
      </c>
      <c r="V19" s="20" t="n">
        <v>79</v>
      </c>
      <c r="W19" s="20" t="n">
        <v>81</v>
      </c>
      <c r="X19" s="20" t="n">
        <v>83</v>
      </c>
      <c r="Y19" s="20"/>
      <c r="Z19" s="22" t="n">
        <v>85</v>
      </c>
      <c r="AA19" s="20" t="n">
        <v>75</v>
      </c>
      <c r="AB19" s="20" t="n">
        <v>72</v>
      </c>
      <c r="AC19" s="20" t="n">
        <v>90</v>
      </c>
    </row>
    <row r="20" s="23" customFormat="true" ht="19.5" hidden="false" customHeight="true" outlineLevel="0" collapsed="false">
      <c r="A20" s="18" t="n">
        <v>20161010031</v>
      </c>
      <c r="B20" s="19" t="s">
        <v>76</v>
      </c>
      <c r="C20" s="20"/>
      <c r="D20" s="20" t="n">
        <v>77</v>
      </c>
      <c r="E20" s="21" t="n">
        <v>87</v>
      </c>
      <c r="F20" s="20" t="n">
        <v>86</v>
      </c>
      <c r="G20" s="20" t="n">
        <v>76</v>
      </c>
      <c r="H20" s="20"/>
      <c r="I20" s="21" t="n">
        <v>85</v>
      </c>
      <c r="J20" s="39" t="n">
        <v>85</v>
      </c>
      <c r="K20" s="22" t="n">
        <v>92.5</v>
      </c>
      <c r="L20" s="20" t="n">
        <v>84</v>
      </c>
      <c r="M20" s="20"/>
      <c r="N20" s="20" t="n">
        <v>93</v>
      </c>
      <c r="O20" s="20" t="n">
        <v>88</v>
      </c>
      <c r="P20" s="20" t="n">
        <f aca="false">VLOOKUP(B20,[1]成绩册!$B$7:$K$64,10,0)</f>
        <v>80</v>
      </c>
      <c r="Q20" s="20" t="n">
        <v>96</v>
      </c>
      <c r="R20" s="20" t="n">
        <v>78</v>
      </c>
      <c r="S20" s="20" t="n">
        <v>74</v>
      </c>
      <c r="T20" s="20"/>
      <c r="U20" s="20" t="n">
        <v>75</v>
      </c>
      <c r="V20" s="20" t="n">
        <v>80</v>
      </c>
      <c r="W20" s="20" t="n">
        <v>76</v>
      </c>
      <c r="X20" s="20" t="n">
        <v>85</v>
      </c>
      <c r="Y20" s="20"/>
      <c r="Z20" s="22" t="n">
        <v>90.5</v>
      </c>
      <c r="AA20" s="20" t="n">
        <v>67</v>
      </c>
      <c r="AB20" s="20" t="n">
        <v>79</v>
      </c>
      <c r="AC20" s="20" t="n">
        <v>89</v>
      </c>
    </row>
    <row r="21" s="23" customFormat="true" ht="19.5" hidden="false" customHeight="true" outlineLevel="0" collapsed="false">
      <c r="A21" s="18" t="n">
        <v>20161010032</v>
      </c>
      <c r="B21" s="19" t="s">
        <v>77</v>
      </c>
      <c r="C21" s="20"/>
      <c r="D21" s="20" t="n">
        <v>61</v>
      </c>
      <c r="E21" s="21" t="n">
        <v>65</v>
      </c>
      <c r="F21" s="20" t="n">
        <v>65</v>
      </c>
      <c r="G21" s="20" t="n">
        <v>76</v>
      </c>
      <c r="H21" s="20"/>
      <c r="I21" s="21" t="n">
        <v>86</v>
      </c>
      <c r="J21" s="39" t="n">
        <v>74</v>
      </c>
      <c r="K21" s="22" t="n">
        <v>84.5</v>
      </c>
      <c r="L21" s="20" t="n">
        <v>76</v>
      </c>
      <c r="M21" s="20"/>
      <c r="N21" s="20" t="n">
        <v>75</v>
      </c>
      <c r="O21" s="20" t="n">
        <v>88.5</v>
      </c>
      <c r="P21" s="20" t="n">
        <f aca="false">VLOOKUP(B21,[1]成绩册!$B$7:$K$64,10,0)</f>
        <v>83</v>
      </c>
      <c r="Q21" s="20" t="n">
        <v>86</v>
      </c>
      <c r="R21" s="20" t="n">
        <v>70</v>
      </c>
      <c r="S21" s="20" t="n">
        <v>76</v>
      </c>
      <c r="T21" s="20"/>
      <c r="U21" s="20" t="n">
        <v>75</v>
      </c>
      <c r="V21" s="20" t="n">
        <v>78</v>
      </c>
      <c r="W21" s="20" t="n">
        <v>70</v>
      </c>
      <c r="X21" s="20" t="n">
        <v>67</v>
      </c>
      <c r="Y21" s="20"/>
      <c r="Z21" s="22" t="n">
        <v>87</v>
      </c>
      <c r="AA21" s="20" t="n">
        <v>64</v>
      </c>
      <c r="AB21" s="20" t="n">
        <v>69</v>
      </c>
      <c r="AC21" s="20" t="n">
        <v>92</v>
      </c>
    </row>
    <row r="22" s="23" customFormat="true" ht="19.5" hidden="false" customHeight="true" outlineLevel="0" collapsed="false">
      <c r="A22" s="18" t="n">
        <v>20161010034</v>
      </c>
      <c r="B22" s="19" t="s">
        <v>78</v>
      </c>
      <c r="C22" s="20"/>
      <c r="D22" s="20" t="n">
        <v>68</v>
      </c>
      <c r="E22" s="21" t="n">
        <v>76</v>
      </c>
      <c r="F22" s="20" t="n">
        <v>82</v>
      </c>
      <c r="G22" s="20" t="n">
        <v>84</v>
      </c>
      <c r="H22" s="20"/>
      <c r="I22" s="21" t="n">
        <v>93</v>
      </c>
      <c r="J22" s="39" t="n">
        <v>82</v>
      </c>
      <c r="K22" s="22" t="n">
        <v>86.5</v>
      </c>
      <c r="L22" s="20" t="n">
        <v>69</v>
      </c>
      <c r="M22" s="20"/>
      <c r="N22" s="20" t="n">
        <v>80</v>
      </c>
      <c r="O22" s="20" t="n">
        <v>91</v>
      </c>
      <c r="P22" s="20" t="n">
        <f aca="false">VLOOKUP(B22,[1]成绩册!$B$7:$K$64,10,0)</f>
        <v>83</v>
      </c>
      <c r="Q22" s="20" t="n">
        <v>94</v>
      </c>
      <c r="R22" s="20" t="n">
        <v>80</v>
      </c>
      <c r="S22" s="20" t="n">
        <v>78</v>
      </c>
      <c r="T22" s="20"/>
      <c r="U22" s="20" t="n">
        <v>70</v>
      </c>
      <c r="V22" s="20" t="n">
        <v>83</v>
      </c>
      <c r="W22" s="20" t="n">
        <v>83</v>
      </c>
      <c r="X22" s="20" t="n">
        <v>87</v>
      </c>
      <c r="Y22" s="20"/>
      <c r="Z22" s="22" t="n">
        <v>83</v>
      </c>
      <c r="AA22" s="20" t="n">
        <v>71</v>
      </c>
      <c r="AB22" s="20" t="n">
        <v>85</v>
      </c>
      <c r="AC22" s="20" t="n">
        <v>91</v>
      </c>
    </row>
    <row r="23" s="23" customFormat="true" ht="19.5" hidden="false" customHeight="true" outlineLevel="0" collapsed="false">
      <c r="A23" s="18" t="n">
        <v>20161010035</v>
      </c>
      <c r="B23" s="19" t="s">
        <v>79</v>
      </c>
      <c r="C23" s="20"/>
      <c r="D23" s="20" t="n">
        <v>79</v>
      </c>
      <c r="E23" s="21" t="n">
        <v>93</v>
      </c>
      <c r="F23" s="20" t="n">
        <v>86</v>
      </c>
      <c r="G23" s="20" t="n">
        <v>78</v>
      </c>
      <c r="H23" s="20"/>
      <c r="I23" s="21" t="n">
        <v>88</v>
      </c>
      <c r="J23" s="39" t="n">
        <v>84</v>
      </c>
      <c r="K23" s="22" t="n">
        <v>90</v>
      </c>
      <c r="L23" s="20" t="n">
        <v>81</v>
      </c>
      <c r="M23" s="20"/>
      <c r="N23" s="20" t="n">
        <v>94</v>
      </c>
      <c r="O23" s="20" t="n">
        <v>91</v>
      </c>
      <c r="P23" s="20" t="n">
        <f aca="false">VLOOKUP(B23,[1]成绩册!$B$7:$K$64,10,0)</f>
        <v>82</v>
      </c>
      <c r="Q23" s="20" t="n">
        <v>96</v>
      </c>
      <c r="R23" s="20" t="n">
        <v>78</v>
      </c>
      <c r="S23" s="20" t="n">
        <v>80</v>
      </c>
      <c r="T23" s="20"/>
      <c r="U23" s="20" t="n">
        <v>80</v>
      </c>
      <c r="V23" s="20" t="n">
        <v>86</v>
      </c>
      <c r="W23" s="20" t="n">
        <v>77</v>
      </c>
      <c r="X23" s="20" t="n">
        <v>87</v>
      </c>
      <c r="Y23" s="20"/>
      <c r="Z23" s="22" t="n">
        <v>88</v>
      </c>
      <c r="AA23" s="20" t="n">
        <v>66</v>
      </c>
      <c r="AB23" s="20" t="n">
        <v>79</v>
      </c>
      <c r="AC23" s="20" t="n">
        <v>92</v>
      </c>
    </row>
    <row r="24" s="23" customFormat="true" ht="19.5" hidden="false" customHeight="true" outlineLevel="0" collapsed="false">
      <c r="A24" s="18" t="n">
        <v>20161010036</v>
      </c>
      <c r="B24" s="19" t="s">
        <v>80</v>
      </c>
      <c r="C24" s="20"/>
      <c r="D24" s="20" t="n">
        <v>86</v>
      </c>
      <c r="E24" s="21" t="n">
        <v>93</v>
      </c>
      <c r="F24" s="20" t="n">
        <v>90</v>
      </c>
      <c r="G24" s="20" t="n">
        <v>87</v>
      </c>
      <c r="H24" s="20"/>
      <c r="I24" s="21" t="n">
        <v>88</v>
      </c>
      <c r="J24" s="39" t="n">
        <v>81</v>
      </c>
      <c r="K24" s="22" t="n">
        <v>92.5</v>
      </c>
      <c r="L24" s="20" t="n">
        <v>82</v>
      </c>
      <c r="M24" s="20"/>
      <c r="N24" s="20" t="n">
        <v>95</v>
      </c>
      <c r="O24" s="20" t="n">
        <v>90.5</v>
      </c>
      <c r="P24" s="20" t="n">
        <f aca="false">VLOOKUP(B24,[1]成绩册!$B$7:$K$64,10,0)</f>
        <v>82</v>
      </c>
      <c r="Q24" s="20" t="n">
        <v>96</v>
      </c>
      <c r="R24" s="20" t="n">
        <v>75</v>
      </c>
      <c r="S24" s="20" t="n">
        <v>84</v>
      </c>
      <c r="T24" s="20"/>
      <c r="U24" s="20" t="n">
        <v>80</v>
      </c>
      <c r="V24" s="20" t="n">
        <v>87</v>
      </c>
      <c r="W24" s="20" t="n">
        <v>96</v>
      </c>
      <c r="X24" s="20" t="n">
        <v>87</v>
      </c>
      <c r="Y24" s="20"/>
      <c r="Z24" s="22" t="n">
        <v>83</v>
      </c>
      <c r="AA24" s="20" t="n">
        <v>67</v>
      </c>
      <c r="AB24" s="20" t="n">
        <v>77</v>
      </c>
      <c r="AC24" s="20" t="n">
        <v>90</v>
      </c>
    </row>
    <row r="25" s="23" customFormat="true" ht="19.5" hidden="false" customHeight="true" outlineLevel="0" collapsed="false">
      <c r="A25" s="18" t="n">
        <v>20161010037</v>
      </c>
      <c r="B25" s="19" t="s">
        <v>81</v>
      </c>
      <c r="C25" s="20"/>
      <c r="D25" s="20" t="n">
        <v>62</v>
      </c>
      <c r="E25" s="21" t="n">
        <v>84</v>
      </c>
      <c r="F25" s="20" t="n">
        <v>74</v>
      </c>
      <c r="G25" s="20" t="n">
        <v>77</v>
      </c>
      <c r="H25" s="20"/>
      <c r="I25" s="21" t="n">
        <v>88</v>
      </c>
      <c r="J25" s="39" t="n">
        <v>79</v>
      </c>
      <c r="K25" s="22" t="n">
        <v>87.5</v>
      </c>
      <c r="L25" s="20" t="n">
        <v>80</v>
      </c>
      <c r="M25" s="20"/>
      <c r="N25" s="20" t="n">
        <v>83</v>
      </c>
      <c r="O25" s="20" t="n">
        <v>91</v>
      </c>
      <c r="P25" s="20" t="n">
        <f aca="false">VLOOKUP(B25,[1]成绩册!$B$7:$K$64,10,0)</f>
        <v>88</v>
      </c>
      <c r="Q25" s="20" t="n">
        <v>96</v>
      </c>
      <c r="R25" s="20" t="n">
        <v>74</v>
      </c>
      <c r="S25" s="20" t="n">
        <v>84</v>
      </c>
      <c r="T25" s="20"/>
      <c r="U25" s="20" t="n">
        <v>75</v>
      </c>
      <c r="V25" s="20" t="n">
        <v>85</v>
      </c>
      <c r="W25" s="20" t="n">
        <v>91</v>
      </c>
      <c r="X25" s="20" t="n">
        <v>86</v>
      </c>
      <c r="Y25" s="20"/>
      <c r="Z25" s="22" t="n">
        <v>90</v>
      </c>
      <c r="AA25" s="20" t="n">
        <v>71</v>
      </c>
      <c r="AB25" s="20" t="n">
        <v>70</v>
      </c>
      <c r="AC25" s="20" t="n">
        <v>92</v>
      </c>
    </row>
    <row r="26" s="23" customFormat="true" ht="19.5" hidden="false" customHeight="true" outlineLevel="0" collapsed="false">
      <c r="A26" s="18" t="n">
        <v>20161010040</v>
      </c>
      <c r="B26" s="19" t="s">
        <v>82</v>
      </c>
      <c r="C26" s="20"/>
      <c r="D26" s="20" t="n">
        <v>80</v>
      </c>
      <c r="E26" s="21" t="n">
        <v>95</v>
      </c>
      <c r="F26" s="20" t="n">
        <v>68</v>
      </c>
      <c r="G26" s="20" t="n">
        <v>72</v>
      </c>
      <c r="H26" s="20"/>
      <c r="I26" s="21" t="n">
        <v>90</v>
      </c>
      <c r="J26" s="39" t="n">
        <v>88</v>
      </c>
      <c r="K26" s="22" t="n">
        <v>95</v>
      </c>
      <c r="L26" s="20" t="n">
        <v>81</v>
      </c>
      <c r="M26" s="20"/>
      <c r="N26" s="20" t="n">
        <v>72</v>
      </c>
      <c r="O26" s="20" t="n">
        <v>90</v>
      </c>
      <c r="P26" s="20" t="n">
        <f aca="false">VLOOKUP(B26,[1]成绩册!$B$7:$K$64,10,0)</f>
        <v>92</v>
      </c>
      <c r="Q26" s="20" t="n">
        <v>96</v>
      </c>
      <c r="R26" s="20" t="n">
        <v>83</v>
      </c>
      <c r="S26" s="20" t="n">
        <v>84</v>
      </c>
      <c r="T26" s="20"/>
      <c r="U26" s="20" t="n">
        <v>80</v>
      </c>
      <c r="V26" s="20" t="n">
        <v>85</v>
      </c>
      <c r="W26" s="20" t="n">
        <v>95</v>
      </c>
      <c r="X26" s="20" t="n">
        <v>83</v>
      </c>
      <c r="Y26" s="20"/>
      <c r="Z26" s="22" t="n">
        <v>85.5</v>
      </c>
      <c r="AA26" s="20" t="n">
        <v>71</v>
      </c>
      <c r="AB26" s="20" t="n">
        <v>73</v>
      </c>
      <c r="AC26" s="20" t="n">
        <v>91</v>
      </c>
    </row>
    <row r="27" s="23" customFormat="true" ht="19.5" hidden="false" customHeight="true" outlineLevel="0" collapsed="false">
      <c r="A27" s="18" t="n">
        <v>20161010042</v>
      </c>
      <c r="B27" s="19" t="s">
        <v>83</v>
      </c>
      <c r="C27" s="20"/>
      <c r="D27" s="20" t="n">
        <v>0</v>
      </c>
      <c r="E27" s="21" t="n">
        <v>0</v>
      </c>
      <c r="F27" s="20" t="n">
        <v>0</v>
      </c>
      <c r="G27" s="20"/>
      <c r="H27" s="20"/>
      <c r="I27" s="21" t="n">
        <v>0</v>
      </c>
      <c r="J27" s="39"/>
      <c r="K27" s="22" t="n">
        <v>0</v>
      </c>
      <c r="L27" s="21" t="s">
        <v>53</v>
      </c>
      <c r="M27" s="20"/>
      <c r="N27" s="20" t="n">
        <v>0</v>
      </c>
      <c r="O27" s="21" t="s">
        <v>53</v>
      </c>
      <c r="P27" s="20" t="str">
        <f aca="false">VLOOKUP(B27,[1]成绩册!$B$7:$K$64,10,0)</f>
        <v/>
      </c>
      <c r="Q27" s="20" t="n">
        <v>0</v>
      </c>
      <c r="R27" s="20"/>
      <c r="S27" s="20" t="n">
        <v>0</v>
      </c>
      <c r="T27" s="20"/>
      <c r="U27" s="20" t="n">
        <v>0</v>
      </c>
      <c r="V27" s="20" t="n">
        <v>0</v>
      </c>
      <c r="W27" s="20" t="n">
        <v>0</v>
      </c>
      <c r="X27" s="20" t="n">
        <v>0</v>
      </c>
      <c r="Y27" s="20"/>
      <c r="Z27" s="22" t="n">
        <v>0</v>
      </c>
      <c r="AA27" s="20" t="n">
        <v>0</v>
      </c>
      <c r="AB27" s="20" t="n">
        <v>0</v>
      </c>
      <c r="AC27" s="20" t="n">
        <v>0</v>
      </c>
    </row>
    <row r="28" s="23" customFormat="true" ht="19.5" hidden="false" customHeight="true" outlineLevel="0" collapsed="false">
      <c r="A28" s="18" t="n">
        <v>20161010052</v>
      </c>
      <c r="B28" s="19" t="s">
        <v>84</v>
      </c>
      <c r="C28" s="20"/>
      <c r="D28" s="20" t="n">
        <v>81</v>
      </c>
      <c r="E28" s="21" t="n">
        <v>94</v>
      </c>
      <c r="F28" s="20" t="n">
        <v>83</v>
      </c>
      <c r="G28" s="20" t="n">
        <v>76</v>
      </c>
      <c r="H28" s="20"/>
      <c r="I28" s="21" t="n">
        <v>87</v>
      </c>
      <c r="J28" s="39" t="n">
        <v>84</v>
      </c>
      <c r="K28" s="22" t="n">
        <v>95.5</v>
      </c>
      <c r="L28" s="20" t="n">
        <v>79</v>
      </c>
      <c r="M28" s="20"/>
      <c r="N28" s="20" t="n">
        <v>94</v>
      </c>
      <c r="O28" s="20" t="n">
        <v>80</v>
      </c>
      <c r="P28" s="20" t="n">
        <f aca="false">VLOOKUP(B28,[1]成绩册!$B$7:$K$64,10,0)</f>
        <v>82</v>
      </c>
      <c r="Q28" s="20" t="n">
        <v>96</v>
      </c>
      <c r="R28" s="20" t="n">
        <v>80</v>
      </c>
      <c r="S28" s="20" t="n">
        <v>79</v>
      </c>
      <c r="T28" s="20"/>
      <c r="U28" s="20" t="n">
        <v>75</v>
      </c>
      <c r="V28" s="20" t="n">
        <v>87</v>
      </c>
      <c r="W28" s="20" t="n">
        <v>84</v>
      </c>
      <c r="X28" s="20" t="n">
        <v>90</v>
      </c>
      <c r="Y28" s="20"/>
      <c r="Z28" s="22" t="n">
        <v>65</v>
      </c>
      <c r="AA28" s="20" t="n">
        <v>60</v>
      </c>
      <c r="AB28" s="20" t="n">
        <v>70</v>
      </c>
      <c r="AC28" s="20" t="n">
        <v>86</v>
      </c>
    </row>
    <row r="29" s="43" customFormat="true" ht="19.5" hidden="false" customHeight="true" outlineLevel="0" collapsed="false">
      <c r="A29" s="30" t="n">
        <v>20161010053</v>
      </c>
      <c r="B29" s="31" t="s">
        <v>85</v>
      </c>
      <c r="C29" s="40"/>
      <c r="D29" s="40" t="n">
        <v>72</v>
      </c>
      <c r="E29" s="32" t="n">
        <v>86</v>
      </c>
      <c r="F29" s="32" t="n">
        <v>64</v>
      </c>
      <c r="G29" s="40" t="n">
        <v>81</v>
      </c>
      <c r="H29" s="40"/>
      <c r="I29" s="32" t="n">
        <v>69</v>
      </c>
      <c r="J29" s="41" t="n">
        <v>74</v>
      </c>
      <c r="K29" s="33" t="n">
        <v>60</v>
      </c>
      <c r="L29" s="32" t="n">
        <v>80</v>
      </c>
      <c r="M29" s="40"/>
      <c r="N29" s="32" t="n">
        <v>60</v>
      </c>
      <c r="O29" s="32" t="n">
        <v>90.5</v>
      </c>
      <c r="P29" s="32" t="n">
        <v>62</v>
      </c>
      <c r="Q29" s="32" t="n">
        <v>60</v>
      </c>
      <c r="R29" s="42" t="s">
        <v>86</v>
      </c>
      <c r="S29" s="32" t="n">
        <v>64</v>
      </c>
      <c r="T29" s="42"/>
      <c r="U29" s="32" t="n">
        <v>70</v>
      </c>
      <c r="V29" s="32" t="n">
        <v>83</v>
      </c>
      <c r="W29" s="32" t="n">
        <v>79</v>
      </c>
      <c r="X29" s="32" t="n">
        <v>77</v>
      </c>
      <c r="Y29" s="40"/>
      <c r="Z29" s="33" t="n">
        <v>76</v>
      </c>
      <c r="AA29" s="32" t="n">
        <v>66</v>
      </c>
      <c r="AB29" s="32" t="n">
        <v>81</v>
      </c>
      <c r="AC29" s="32" t="n">
        <v>87</v>
      </c>
    </row>
    <row r="30" customFormat="false" ht="19.5" hidden="false" customHeight="true" outlineLevel="0" collapsed="false">
      <c r="A30" s="44" t="n">
        <v>20161010091</v>
      </c>
      <c r="B30" s="45" t="s">
        <v>87</v>
      </c>
      <c r="C30" s="46"/>
      <c r="D30" s="46" t="n">
        <v>0</v>
      </c>
      <c r="E30" s="21" t="n">
        <v>0</v>
      </c>
      <c r="F30" s="20" t="n">
        <v>0</v>
      </c>
      <c r="G30" s="46"/>
      <c r="H30" s="46"/>
      <c r="I30" s="21" t="n">
        <v>0</v>
      </c>
      <c r="J30" s="39"/>
      <c r="K30" s="22" t="n">
        <v>0</v>
      </c>
      <c r="L30" s="21" t="s">
        <v>53</v>
      </c>
      <c r="M30" s="46"/>
      <c r="N30" s="20" t="n">
        <v>0</v>
      </c>
      <c r="O30" s="21" t="s">
        <v>53</v>
      </c>
      <c r="P30" s="20" t="str">
        <f aca="false">VLOOKUP(B30,[1]成绩册!$B$7:$K$64,10,0)</f>
        <v/>
      </c>
      <c r="Q30" s="20" t="n">
        <v>0</v>
      </c>
      <c r="R30" s="46"/>
      <c r="S30" s="20" t="n">
        <v>0</v>
      </c>
      <c r="T30" s="46"/>
      <c r="U30" s="20" t="n">
        <v>0</v>
      </c>
      <c r="V30" s="20" t="n">
        <v>0</v>
      </c>
      <c r="W30" s="20" t="n">
        <v>0</v>
      </c>
      <c r="X30" s="20" t="n">
        <v>0</v>
      </c>
      <c r="Y30" s="46"/>
      <c r="Z30" s="22" t="n">
        <v>0</v>
      </c>
      <c r="AA30" s="20" t="n">
        <v>0</v>
      </c>
      <c r="AB30" s="20" t="n">
        <v>0</v>
      </c>
      <c r="AC30" s="20" t="n">
        <v>0</v>
      </c>
    </row>
    <row r="31" customFormat="false" ht="19.5" hidden="false" customHeight="true" outlineLevel="0" collapsed="false">
      <c r="A31" s="44" t="n">
        <v>20161010141</v>
      </c>
      <c r="B31" s="45" t="s">
        <v>88</v>
      </c>
      <c r="C31" s="46"/>
      <c r="D31" s="46" t="n">
        <v>68</v>
      </c>
      <c r="E31" s="21" t="n">
        <v>84</v>
      </c>
      <c r="F31" s="20" t="n">
        <v>79</v>
      </c>
      <c r="G31" s="46" t="n">
        <v>87</v>
      </c>
      <c r="H31" s="46"/>
      <c r="I31" s="21" t="n">
        <v>91</v>
      </c>
      <c r="J31" s="39" t="n">
        <v>83</v>
      </c>
      <c r="K31" s="22" t="n">
        <v>87.5</v>
      </c>
      <c r="L31" s="20" t="n">
        <v>81</v>
      </c>
      <c r="M31" s="46"/>
      <c r="N31" s="20" t="n">
        <v>87</v>
      </c>
      <c r="O31" s="20" t="n">
        <v>93</v>
      </c>
      <c r="P31" s="20" t="n">
        <f aca="false">VLOOKUP(B31,[1]成绩册!$B$7:$K$64,10,0)</f>
        <v>83</v>
      </c>
      <c r="Q31" s="20" t="n">
        <v>94</v>
      </c>
      <c r="R31" s="46" t="n">
        <v>80</v>
      </c>
      <c r="S31" s="20" t="n">
        <v>77</v>
      </c>
      <c r="T31" s="46"/>
      <c r="U31" s="20" t="n">
        <v>70</v>
      </c>
      <c r="V31" s="20" t="n">
        <v>81</v>
      </c>
      <c r="W31" s="20" t="n">
        <v>75</v>
      </c>
      <c r="X31" s="20" t="n">
        <v>87</v>
      </c>
      <c r="Y31" s="46"/>
      <c r="Z31" s="22" t="n">
        <v>78</v>
      </c>
      <c r="AA31" s="20" t="n">
        <v>70</v>
      </c>
      <c r="AB31" s="20" t="n">
        <v>84.5</v>
      </c>
      <c r="AC31" s="20" t="n">
        <v>91</v>
      </c>
    </row>
    <row r="32" customFormat="false" ht="19.5" hidden="false" customHeight="true" outlineLevel="0" collapsed="false">
      <c r="A32" s="44" t="n">
        <v>20161010143</v>
      </c>
      <c r="B32" s="45" t="s">
        <v>89</v>
      </c>
      <c r="C32" s="46"/>
      <c r="D32" s="46" t="n">
        <v>75</v>
      </c>
      <c r="E32" s="21" t="n">
        <v>80</v>
      </c>
      <c r="F32" s="20" t="n">
        <v>85</v>
      </c>
      <c r="G32" s="46" t="n">
        <v>83</v>
      </c>
      <c r="H32" s="46"/>
      <c r="I32" s="21" t="n">
        <v>89</v>
      </c>
      <c r="J32" s="39" t="n">
        <v>82</v>
      </c>
      <c r="K32" s="22" t="n">
        <v>87</v>
      </c>
      <c r="L32" s="20" t="n">
        <v>78</v>
      </c>
      <c r="M32" s="46"/>
      <c r="N32" s="20" t="n">
        <v>77</v>
      </c>
      <c r="O32" s="20" t="n">
        <v>88</v>
      </c>
      <c r="P32" s="20" t="n">
        <f aca="false">VLOOKUP(B32,[1]成绩册!$B$7:$K$64,10,0)</f>
        <v>84</v>
      </c>
      <c r="Q32" s="20" t="n">
        <v>93</v>
      </c>
      <c r="R32" s="46" t="n">
        <v>80</v>
      </c>
      <c r="S32" s="20" t="n">
        <v>76</v>
      </c>
      <c r="T32" s="46"/>
      <c r="U32" s="20" t="n">
        <v>65</v>
      </c>
      <c r="V32" s="20" t="n">
        <v>83</v>
      </c>
      <c r="W32" s="20" t="n">
        <v>86</v>
      </c>
      <c r="X32" s="20" t="n">
        <v>83</v>
      </c>
      <c r="Y32" s="46"/>
      <c r="Z32" s="22" t="n">
        <v>78</v>
      </c>
      <c r="AA32" s="20" t="n">
        <v>71</v>
      </c>
      <c r="AB32" s="20" t="n">
        <v>82</v>
      </c>
      <c r="AC32" s="20" t="n">
        <v>91</v>
      </c>
    </row>
    <row r="33" customFormat="false" ht="19.5" hidden="false" customHeight="true" outlineLevel="0" collapsed="false">
      <c r="A33" s="44" t="n">
        <v>20161010179</v>
      </c>
      <c r="B33" s="45" t="s">
        <v>90</v>
      </c>
      <c r="C33" s="46"/>
      <c r="D33" s="46" t="n">
        <v>77</v>
      </c>
      <c r="E33" s="21" t="n">
        <v>90</v>
      </c>
      <c r="F33" s="20" t="n">
        <v>82</v>
      </c>
      <c r="G33" s="46" t="n">
        <v>83</v>
      </c>
      <c r="H33" s="46"/>
      <c r="I33" s="21" t="n">
        <v>90</v>
      </c>
      <c r="J33" s="39" t="n">
        <v>87</v>
      </c>
      <c r="K33" s="22" t="n">
        <v>93</v>
      </c>
      <c r="L33" s="20" t="n">
        <v>80</v>
      </c>
      <c r="M33" s="46"/>
      <c r="N33" s="20" t="n">
        <v>75</v>
      </c>
      <c r="O33" s="20" t="n">
        <v>89.5</v>
      </c>
      <c r="P33" s="20" t="n">
        <f aca="false">VLOOKUP(B33,[1]成绩册!$B$7:$K$64,10,0)</f>
        <v>80</v>
      </c>
      <c r="Q33" s="20" t="n">
        <v>93</v>
      </c>
      <c r="R33" s="46" t="n">
        <v>78</v>
      </c>
      <c r="S33" s="20" t="n">
        <v>83</v>
      </c>
      <c r="T33" s="46"/>
      <c r="U33" s="20" t="n">
        <v>80</v>
      </c>
      <c r="V33" s="20" t="n">
        <v>92</v>
      </c>
      <c r="W33" s="20" t="n">
        <v>94</v>
      </c>
      <c r="X33" s="20" t="n">
        <v>83</v>
      </c>
      <c r="Y33" s="46"/>
      <c r="Z33" s="22" t="n">
        <v>86.5</v>
      </c>
      <c r="AA33" s="20" t="n">
        <v>68</v>
      </c>
      <c r="AB33" s="20" t="n">
        <v>65</v>
      </c>
      <c r="AC33" s="20" t="n">
        <v>85</v>
      </c>
    </row>
    <row r="34" s="51" customFormat="true" ht="19.5" hidden="false" customHeight="true" outlineLevel="0" collapsed="false">
      <c r="A34" s="47" t="n">
        <v>20161020081</v>
      </c>
      <c r="B34" s="48" t="s">
        <v>91</v>
      </c>
      <c r="C34" s="49"/>
      <c r="D34" s="49" t="n">
        <v>78</v>
      </c>
      <c r="E34" s="27" t="n">
        <v>90</v>
      </c>
      <c r="F34" s="26" t="n">
        <v>94</v>
      </c>
      <c r="G34" s="49" t="n">
        <v>82</v>
      </c>
      <c r="H34" s="49"/>
      <c r="I34" s="27" t="n">
        <v>93</v>
      </c>
      <c r="J34" s="50" t="n">
        <v>92</v>
      </c>
      <c r="K34" s="28" t="n">
        <v>81</v>
      </c>
      <c r="L34" s="26" t="n">
        <v>86</v>
      </c>
      <c r="M34" s="49"/>
      <c r="N34" s="26" t="n">
        <v>77</v>
      </c>
      <c r="O34" s="26" t="n">
        <v>74</v>
      </c>
      <c r="P34" s="26" t="n">
        <f aca="false">VLOOKUP(B34,[1]成绩册!$B$7:$K$64,10,0)</f>
        <v>80</v>
      </c>
      <c r="Q34" s="26" t="n">
        <v>87</v>
      </c>
      <c r="R34" s="49" t="n">
        <v>74</v>
      </c>
      <c r="S34" s="27" t="n">
        <v>80</v>
      </c>
      <c r="T34" s="49"/>
      <c r="U34" s="27" t="n">
        <v>89</v>
      </c>
      <c r="V34" s="27" t="n">
        <v>85</v>
      </c>
      <c r="W34" s="27" t="n">
        <v>77</v>
      </c>
      <c r="X34" s="27" t="n">
        <v>87</v>
      </c>
      <c r="Y34" s="49"/>
      <c r="Z34" s="28" t="n">
        <v>86</v>
      </c>
      <c r="AA34" s="26" t="n">
        <v>67</v>
      </c>
      <c r="AB34" s="26" t="n">
        <v>75</v>
      </c>
      <c r="AC34" s="26" t="n">
        <v>91</v>
      </c>
    </row>
    <row r="35" s="57" customFormat="true" ht="19.5" hidden="false" customHeight="true" outlineLevel="0" collapsed="false">
      <c r="A35" s="44" t="n">
        <v>20161070003</v>
      </c>
      <c r="B35" s="45" t="s">
        <v>92</v>
      </c>
      <c r="C35" s="52"/>
      <c r="D35" s="53" t="s">
        <v>93</v>
      </c>
      <c r="E35" s="27" t="s">
        <v>94</v>
      </c>
      <c r="F35" s="36" t="n">
        <v>81</v>
      </c>
      <c r="G35" s="53" t="s">
        <v>95</v>
      </c>
      <c r="H35" s="52"/>
      <c r="I35" s="54" t="s">
        <v>50</v>
      </c>
      <c r="J35" s="55" t="s">
        <v>96</v>
      </c>
      <c r="K35" s="37" t="n">
        <v>77</v>
      </c>
      <c r="L35" s="36" t="n">
        <v>71</v>
      </c>
      <c r="M35" s="52"/>
      <c r="N35" s="36" t="n">
        <v>79</v>
      </c>
      <c r="O35" s="36" t="n">
        <v>68</v>
      </c>
      <c r="P35" s="36" t="n">
        <v>81</v>
      </c>
      <c r="Q35" s="36" t="n">
        <v>83</v>
      </c>
      <c r="R35" s="56" t="s">
        <v>97</v>
      </c>
      <c r="S35" s="54" t="s">
        <v>98</v>
      </c>
      <c r="T35" s="52"/>
      <c r="U35" s="36" t="n">
        <v>76</v>
      </c>
      <c r="V35" s="36" t="n">
        <v>75</v>
      </c>
      <c r="W35" s="36" t="n">
        <v>65</v>
      </c>
      <c r="X35" s="36" t="n">
        <v>77</v>
      </c>
      <c r="Y35" s="52"/>
      <c r="Z35" s="37" t="n">
        <v>80</v>
      </c>
      <c r="AA35" s="36" t="n">
        <v>78</v>
      </c>
      <c r="AB35" s="36" t="n">
        <v>81</v>
      </c>
      <c r="AC35" s="36" t="n">
        <v>79</v>
      </c>
    </row>
    <row r="36" customFormat="false" ht="19.5" hidden="false" customHeight="true" outlineLevel="0" collapsed="false">
      <c r="A36" s="44" t="n">
        <v>20161070004</v>
      </c>
      <c r="B36" s="45" t="s">
        <v>99</v>
      </c>
      <c r="C36" s="46"/>
      <c r="D36" s="46" t="n">
        <v>76</v>
      </c>
      <c r="E36" s="21" t="n">
        <v>90</v>
      </c>
      <c r="F36" s="21" t="s">
        <v>50</v>
      </c>
      <c r="G36" s="58" t="s">
        <v>93</v>
      </c>
      <c r="H36" s="46"/>
      <c r="I36" s="21" t="s">
        <v>50</v>
      </c>
      <c r="J36" s="59" t="s">
        <v>100</v>
      </c>
      <c r="K36" s="22" t="n">
        <v>93.5</v>
      </c>
      <c r="L36" s="20" t="n">
        <v>76</v>
      </c>
      <c r="M36" s="46"/>
      <c r="N36" s="20" t="n">
        <v>88</v>
      </c>
      <c r="O36" s="20" t="n">
        <v>90</v>
      </c>
      <c r="P36" s="20" t="n">
        <f aca="false">VLOOKUP(B36,[1]成绩册!$B$7:$K$64,10,0)</f>
        <v>81</v>
      </c>
      <c r="Q36" s="20" t="n">
        <v>95</v>
      </c>
      <c r="R36" s="46" t="n">
        <v>80</v>
      </c>
      <c r="S36" s="20" t="n">
        <v>73</v>
      </c>
      <c r="T36" s="46"/>
      <c r="U36" s="20" t="n">
        <v>70</v>
      </c>
      <c r="V36" s="20" t="n">
        <v>83</v>
      </c>
      <c r="W36" s="20" t="n">
        <v>78</v>
      </c>
      <c r="X36" s="20" t="n">
        <v>84</v>
      </c>
      <c r="Y36" s="46"/>
      <c r="Z36" s="22" t="n">
        <v>82</v>
      </c>
      <c r="AA36" s="20" t="n">
        <v>63</v>
      </c>
      <c r="AB36" s="20" t="n">
        <v>68</v>
      </c>
      <c r="AC36" s="20" t="n">
        <v>91</v>
      </c>
    </row>
    <row r="37" customFormat="false" ht="19.5" hidden="false" customHeight="true" outlineLevel="0" collapsed="false">
      <c r="A37" s="44" t="n">
        <v>20161070005</v>
      </c>
      <c r="B37" s="45" t="s">
        <v>101</v>
      </c>
      <c r="C37" s="46"/>
      <c r="D37" s="46" t="n">
        <v>74</v>
      </c>
      <c r="E37" s="21" t="n">
        <v>81</v>
      </c>
      <c r="F37" s="20" t="n">
        <v>72</v>
      </c>
      <c r="G37" s="46" t="n">
        <v>86</v>
      </c>
      <c r="H37" s="46"/>
      <c r="I37" s="21" t="n">
        <v>90</v>
      </c>
      <c r="J37" s="39" t="n">
        <v>85</v>
      </c>
      <c r="K37" s="22" t="n">
        <v>91.5</v>
      </c>
      <c r="L37" s="20" t="n">
        <v>80</v>
      </c>
      <c r="M37" s="46"/>
      <c r="N37" s="20" t="n">
        <v>90</v>
      </c>
      <c r="O37" s="20" t="n">
        <v>93</v>
      </c>
      <c r="P37" s="20" t="n">
        <f aca="false">VLOOKUP(B37,[1]成绩册!$B$7:$K$64,10,0)</f>
        <v>80</v>
      </c>
      <c r="Q37" s="20" t="n">
        <v>93</v>
      </c>
      <c r="R37" s="46" t="n">
        <v>80</v>
      </c>
      <c r="S37" s="20" t="n">
        <v>81</v>
      </c>
      <c r="T37" s="46"/>
      <c r="U37" s="20" t="n">
        <v>70</v>
      </c>
      <c r="V37" s="20" t="n">
        <v>86</v>
      </c>
      <c r="W37" s="20" t="n">
        <v>88</v>
      </c>
      <c r="X37" s="20" t="n">
        <v>89</v>
      </c>
      <c r="Y37" s="46"/>
      <c r="Z37" s="22" t="n">
        <v>80</v>
      </c>
      <c r="AA37" s="20" t="n">
        <v>65</v>
      </c>
      <c r="AB37" s="20" t="n">
        <v>77</v>
      </c>
      <c r="AC37" s="20" t="n">
        <v>89</v>
      </c>
    </row>
    <row r="38" customFormat="false" ht="19.5" hidden="false" customHeight="true" outlineLevel="0" collapsed="false">
      <c r="A38" s="44" t="n">
        <v>20161070006</v>
      </c>
      <c r="B38" s="45" t="s">
        <v>102</v>
      </c>
      <c r="C38" s="46"/>
      <c r="D38" s="46" t="n">
        <v>72</v>
      </c>
      <c r="E38" s="21" t="n">
        <v>84</v>
      </c>
      <c r="F38" s="20" t="n">
        <v>84</v>
      </c>
      <c r="G38" s="46" t="n">
        <v>86</v>
      </c>
      <c r="H38" s="46"/>
      <c r="I38" s="21" t="n">
        <v>90</v>
      </c>
      <c r="J38" s="39" t="n">
        <v>79</v>
      </c>
      <c r="K38" s="22" t="n">
        <v>92.5</v>
      </c>
      <c r="L38" s="20" t="n">
        <v>88</v>
      </c>
      <c r="M38" s="46"/>
      <c r="N38" s="20" t="n">
        <v>90</v>
      </c>
      <c r="O38" s="20" t="n">
        <v>87.5</v>
      </c>
      <c r="P38" s="20" t="n">
        <f aca="false">VLOOKUP(B38,[1]成绩册!$B$7:$K$64,10,0)</f>
        <v>82</v>
      </c>
      <c r="Q38" s="20" t="n">
        <v>96</v>
      </c>
      <c r="R38" s="46" t="n">
        <v>81</v>
      </c>
      <c r="S38" s="20" t="n">
        <v>76</v>
      </c>
      <c r="T38" s="46"/>
      <c r="U38" s="20" t="n">
        <v>75</v>
      </c>
      <c r="V38" s="20" t="n">
        <v>83</v>
      </c>
      <c r="W38" s="20" t="n">
        <v>90</v>
      </c>
      <c r="X38" s="20" t="n">
        <v>83</v>
      </c>
      <c r="Y38" s="46"/>
      <c r="Z38" s="22" t="n">
        <v>84.5</v>
      </c>
      <c r="AA38" s="20" t="n">
        <v>63</v>
      </c>
      <c r="AB38" s="20" t="n">
        <v>71</v>
      </c>
      <c r="AC38" s="20" t="n">
        <v>84</v>
      </c>
    </row>
    <row r="39" customFormat="false" ht="19.5" hidden="false" customHeight="true" outlineLevel="0" collapsed="false">
      <c r="A39" s="44" t="n">
        <v>20161070007</v>
      </c>
      <c r="B39" s="45" t="s">
        <v>103</v>
      </c>
      <c r="C39" s="46"/>
      <c r="D39" s="46" t="n">
        <v>61</v>
      </c>
      <c r="E39" s="21" t="n">
        <v>90</v>
      </c>
      <c r="F39" s="20" t="n">
        <v>79</v>
      </c>
      <c r="G39" s="46" t="n">
        <v>79</v>
      </c>
      <c r="H39" s="46"/>
      <c r="I39" s="21" t="n">
        <v>89</v>
      </c>
      <c r="J39" s="39" t="n">
        <v>79</v>
      </c>
      <c r="K39" s="22" t="n">
        <v>94</v>
      </c>
      <c r="L39" s="20" t="n">
        <v>88</v>
      </c>
      <c r="M39" s="46"/>
      <c r="N39" s="20" t="n">
        <v>94</v>
      </c>
      <c r="O39" s="20" t="n">
        <v>92</v>
      </c>
      <c r="P39" s="20" t="n">
        <f aca="false">VLOOKUP(B39,[1]成绩册!$B$7:$K$64,10,0)</f>
        <v>84</v>
      </c>
      <c r="Q39" s="20" t="n">
        <v>89</v>
      </c>
      <c r="R39" s="46" t="n">
        <v>81</v>
      </c>
      <c r="S39" s="20" t="n">
        <v>74</v>
      </c>
      <c r="T39" s="46"/>
      <c r="U39" s="20" t="n">
        <v>70</v>
      </c>
      <c r="V39" s="20" t="n">
        <v>80</v>
      </c>
      <c r="W39" s="20" t="n">
        <v>74</v>
      </c>
      <c r="X39" s="20" t="n">
        <v>85</v>
      </c>
      <c r="Y39" s="46"/>
      <c r="Z39" s="22" t="n">
        <v>84</v>
      </c>
      <c r="AA39" s="20" t="n">
        <v>66</v>
      </c>
      <c r="AB39" s="20" t="n">
        <v>71</v>
      </c>
      <c r="AC39" s="20" t="n">
        <v>82</v>
      </c>
    </row>
    <row r="40" s="51" customFormat="true" ht="19.5" hidden="false" customHeight="true" outlineLevel="0" collapsed="false">
      <c r="A40" s="47" t="n">
        <v>20161070009</v>
      </c>
      <c r="B40" s="48" t="s">
        <v>104</v>
      </c>
      <c r="C40" s="49"/>
      <c r="D40" s="56" t="s">
        <v>105</v>
      </c>
      <c r="E40" s="27" t="n">
        <v>82</v>
      </c>
      <c r="F40" s="27" t="s">
        <v>106</v>
      </c>
      <c r="G40" s="49" t="n">
        <v>83</v>
      </c>
      <c r="H40" s="49"/>
      <c r="I40" s="27" t="n">
        <v>74</v>
      </c>
      <c r="J40" s="60" t="n">
        <v>81</v>
      </c>
      <c r="K40" s="28" t="s">
        <v>107</v>
      </c>
      <c r="L40" s="27" t="s">
        <v>50</v>
      </c>
      <c r="M40" s="49"/>
      <c r="N40" s="27" t="s">
        <v>50</v>
      </c>
      <c r="O40" s="27" t="s">
        <v>50</v>
      </c>
      <c r="P40" s="27" t="s">
        <v>57</v>
      </c>
      <c r="Q40" s="27" t="s">
        <v>50</v>
      </c>
      <c r="R40" s="56" t="s">
        <v>93</v>
      </c>
      <c r="S40" s="27" t="n">
        <v>79</v>
      </c>
      <c r="T40" s="49"/>
      <c r="U40" s="27" t="s">
        <v>50</v>
      </c>
      <c r="V40" s="27" t="n">
        <v>86</v>
      </c>
      <c r="W40" s="27" t="n">
        <v>77</v>
      </c>
      <c r="X40" s="27" t="s">
        <v>50</v>
      </c>
      <c r="Y40" s="49"/>
      <c r="Z40" s="28" t="s">
        <v>60</v>
      </c>
      <c r="AA40" s="27" t="s">
        <v>50</v>
      </c>
      <c r="AB40" s="27" t="s">
        <v>60</v>
      </c>
      <c r="AC40" s="27" t="s">
        <v>108</v>
      </c>
    </row>
    <row r="41" customFormat="false" ht="19.5" hidden="false" customHeight="true" outlineLevel="0" collapsed="false">
      <c r="A41" s="44" t="n">
        <v>20161070010</v>
      </c>
      <c r="B41" s="45" t="s">
        <v>109</v>
      </c>
      <c r="C41" s="46"/>
      <c r="D41" s="46" t="n">
        <v>74</v>
      </c>
      <c r="E41" s="21" t="n">
        <v>79</v>
      </c>
      <c r="F41" s="20" t="n">
        <v>75</v>
      </c>
      <c r="G41" s="46" t="n">
        <v>75</v>
      </c>
      <c r="H41" s="46"/>
      <c r="I41" s="21" t="n">
        <v>89</v>
      </c>
      <c r="J41" s="39" t="n">
        <v>84</v>
      </c>
      <c r="K41" s="22" t="n">
        <v>91.5</v>
      </c>
      <c r="L41" s="20" t="n">
        <v>86</v>
      </c>
      <c r="M41" s="46"/>
      <c r="N41" s="20" t="n">
        <v>88</v>
      </c>
      <c r="O41" s="20" t="n">
        <v>87</v>
      </c>
      <c r="P41" s="20" t="n">
        <f aca="false">VLOOKUP(B41,[1]成绩册!$B$7:$K$64,10,0)</f>
        <v>84</v>
      </c>
      <c r="Q41" s="20" t="n">
        <v>96</v>
      </c>
      <c r="R41" s="46" t="n">
        <v>72</v>
      </c>
      <c r="S41" s="20" t="n">
        <v>78</v>
      </c>
      <c r="T41" s="46"/>
      <c r="U41" s="20" t="n">
        <v>65</v>
      </c>
      <c r="V41" s="20" t="n">
        <v>84</v>
      </c>
      <c r="W41" s="20" t="n">
        <v>82</v>
      </c>
      <c r="X41" s="20" t="n">
        <v>87</v>
      </c>
      <c r="Y41" s="46"/>
      <c r="Z41" s="22" t="n">
        <v>84</v>
      </c>
      <c r="AA41" s="20" t="n">
        <v>64</v>
      </c>
      <c r="AB41" s="20" t="n">
        <v>67</v>
      </c>
      <c r="AC41" s="20" t="n">
        <v>90</v>
      </c>
    </row>
    <row r="42" customFormat="false" ht="19.5" hidden="false" customHeight="true" outlineLevel="0" collapsed="false">
      <c r="A42" s="44" t="n">
        <v>20161070011</v>
      </c>
      <c r="B42" s="45" t="s">
        <v>110</v>
      </c>
      <c r="C42" s="46"/>
      <c r="D42" s="46" t="n">
        <v>76</v>
      </c>
      <c r="E42" s="21" t="n">
        <v>91</v>
      </c>
      <c r="F42" s="20" t="n">
        <v>83</v>
      </c>
      <c r="G42" s="46" t="n">
        <v>80</v>
      </c>
      <c r="H42" s="46"/>
      <c r="I42" s="21" t="n">
        <v>92</v>
      </c>
      <c r="J42" s="39" t="n">
        <v>86</v>
      </c>
      <c r="K42" s="22" t="n">
        <v>91.5</v>
      </c>
      <c r="L42" s="20" t="n">
        <v>83</v>
      </c>
      <c r="M42" s="46"/>
      <c r="N42" s="20" t="n">
        <v>93</v>
      </c>
      <c r="O42" s="20" t="n">
        <v>89</v>
      </c>
      <c r="P42" s="20" t="n">
        <f aca="false">VLOOKUP(B42,[1]成绩册!$B$7:$K$64,10,0)</f>
        <v>84</v>
      </c>
      <c r="Q42" s="20" t="n">
        <v>96</v>
      </c>
      <c r="R42" s="46" t="n">
        <v>75</v>
      </c>
      <c r="S42" s="20" t="n">
        <v>81</v>
      </c>
      <c r="T42" s="46"/>
      <c r="U42" s="20" t="n">
        <v>75</v>
      </c>
      <c r="V42" s="20" t="n">
        <v>82</v>
      </c>
      <c r="W42" s="20" t="n">
        <v>78</v>
      </c>
      <c r="X42" s="20" t="n">
        <v>89</v>
      </c>
      <c r="Y42" s="46"/>
      <c r="Z42" s="22" t="n">
        <v>86</v>
      </c>
      <c r="AA42" s="20" t="n">
        <v>67</v>
      </c>
      <c r="AB42" s="20" t="n">
        <v>79</v>
      </c>
      <c r="AC42" s="20" t="n">
        <v>87</v>
      </c>
    </row>
    <row r="43" customFormat="false" ht="19.5" hidden="false" customHeight="true" outlineLevel="0" collapsed="false">
      <c r="A43" s="44" t="n">
        <v>20161070012</v>
      </c>
      <c r="B43" s="45" t="s">
        <v>111</v>
      </c>
      <c r="C43" s="46"/>
      <c r="D43" s="46" t="n">
        <v>64</v>
      </c>
      <c r="E43" s="21" t="n">
        <v>70</v>
      </c>
      <c r="F43" s="20" t="n">
        <v>76</v>
      </c>
      <c r="G43" s="46" t="n">
        <v>79</v>
      </c>
      <c r="H43" s="46"/>
      <c r="I43" s="21" t="n">
        <v>85</v>
      </c>
      <c r="J43" s="39" t="n">
        <v>81</v>
      </c>
      <c r="K43" s="22" t="n">
        <v>92.5</v>
      </c>
      <c r="L43" s="20" t="n">
        <v>78</v>
      </c>
      <c r="M43" s="46"/>
      <c r="N43" s="20" t="n">
        <v>86</v>
      </c>
      <c r="O43" s="20" t="n">
        <v>89</v>
      </c>
      <c r="P43" s="20" t="n">
        <f aca="false">VLOOKUP(B43,[1]成绩册!$B$7:$K$64,10,0)</f>
        <v>80</v>
      </c>
      <c r="Q43" s="20" t="n">
        <v>92</v>
      </c>
      <c r="R43" s="46" t="n">
        <v>89</v>
      </c>
      <c r="S43" s="20" t="n">
        <v>69</v>
      </c>
      <c r="T43" s="46"/>
      <c r="U43" s="20" t="n">
        <v>80</v>
      </c>
      <c r="V43" s="20" t="n">
        <v>84</v>
      </c>
      <c r="W43" s="20" t="n">
        <v>81</v>
      </c>
      <c r="X43" s="20" t="n">
        <v>88</v>
      </c>
      <c r="Y43" s="46"/>
      <c r="Z43" s="22" t="n">
        <v>78</v>
      </c>
      <c r="AA43" s="20" t="n">
        <v>66</v>
      </c>
      <c r="AB43" s="20" t="n">
        <v>74</v>
      </c>
      <c r="AC43" s="20" t="n">
        <v>82</v>
      </c>
    </row>
    <row r="44" customFormat="false" ht="19.5" hidden="false" customHeight="true" outlineLevel="0" collapsed="false">
      <c r="A44" s="44" t="n">
        <v>20161070014</v>
      </c>
      <c r="B44" s="45" t="s">
        <v>112</v>
      </c>
      <c r="C44" s="46"/>
      <c r="D44" s="46" t="n">
        <v>73</v>
      </c>
      <c r="E44" s="21" t="n">
        <v>85</v>
      </c>
      <c r="F44" s="20" t="n">
        <v>76</v>
      </c>
      <c r="G44" s="46" t="n">
        <v>82</v>
      </c>
      <c r="H44" s="46"/>
      <c r="I44" s="21" t="n">
        <v>83</v>
      </c>
      <c r="J44" s="39" t="n">
        <v>75</v>
      </c>
      <c r="K44" s="22" t="n">
        <v>89.5</v>
      </c>
      <c r="L44" s="20" t="n">
        <v>60</v>
      </c>
      <c r="M44" s="46"/>
      <c r="N44" s="20" t="n">
        <v>92</v>
      </c>
      <c r="O44" s="20" t="n">
        <v>91</v>
      </c>
      <c r="P44" s="20" t="n">
        <f aca="false">VLOOKUP(B44,[1]成绩册!$B$7:$K$64,10,0)</f>
        <v>82</v>
      </c>
      <c r="Q44" s="20" t="n">
        <v>88</v>
      </c>
      <c r="R44" s="46" t="n">
        <v>74</v>
      </c>
      <c r="S44" s="20" t="n">
        <v>67</v>
      </c>
      <c r="T44" s="46"/>
      <c r="U44" s="20" t="n">
        <v>70</v>
      </c>
      <c r="V44" s="20" t="n">
        <v>79</v>
      </c>
      <c r="W44" s="20" t="n">
        <v>64</v>
      </c>
      <c r="X44" s="20" t="n">
        <v>83</v>
      </c>
      <c r="Y44" s="46"/>
      <c r="Z44" s="22" t="n">
        <v>71.5</v>
      </c>
      <c r="AA44" s="20" t="n">
        <v>62</v>
      </c>
      <c r="AB44" s="20" t="n">
        <v>68</v>
      </c>
      <c r="AC44" s="20" t="n">
        <v>86</v>
      </c>
    </row>
    <row r="45" customFormat="false" ht="19.5" hidden="false" customHeight="true" outlineLevel="0" collapsed="false">
      <c r="A45" s="44" t="n">
        <v>20161070016</v>
      </c>
      <c r="B45" s="45" t="s">
        <v>113</v>
      </c>
      <c r="C45" s="46"/>
      <c r="D45" s="46" t="n">
        <v>77</v>
      </c>
      <c r="E45" s="21" t="n">
        <v>90</v>
      </c>
      <c r="F45" s="20" t="n">
        <v>92</v>
      </c>
      <c r="G45" s="46" t="n">
        <v>84</v>
      </c>
      <c r="H45" s="46"/>
      <c r="I45" s="21" t="n">
        <v>87</v>
      </c>
      <c r="J45" s="39" t="n">
        <v>81</v>
      </c>
      <c r="K45" s="22" t="n">
        <v>94.5</v>
      </c>
      <c r="L45" s="20" t="n">
        <v>78</v>
      </c>
      <c r="M45" s="46"/>
      <c r="N45" s="20" t="n">
        <v>91</v>
      </c>
      <c r="O45" s="20" t="n">
        <v>89</v>
      </c>
      <c r="P45" s="20" t="n">
        <f aca="false">VLOOKUP(B45,[1]成绩册!$B$7:$K$64,10,0)</f>
        <v>82</v>
      </c>
      <c r="Q45" s="20" t="n">
        <v>96</v>
      </c>
      <c r="R45" s="46" t="n">
        <v>78</v>
      </c>
      <c r="S45" s="20" t="n">
        <v>78</v>
      </c>
      <c r="T45" s="46"/>
      <c r="U45" s="20" t="n">
        <v>75</v>
      </c>
      <c r="V45" s="20" t="n">
        <v>87</v>
      </c>
      <c r="W45" s="20" t="n">
        <v>77</v>
      </c>
      <c r="X45" s="20" t="n">
        <v>83</v>
      </c>
      <c r="Y45" s="46"/>
      <c r="Z45" s="22" t="n">
        <v>81.5</v>
      </c>
      <c r="AA45" s="20" t="n">
        <v>67</v>
      </c>
      <c r="AB45" s="20" t="n">
        <v>70</v>
      </c>
      <c r="AC45" s="20" t="n">
        <v>88</v>
      </c>
    </row>
    <row r="46" s="51" customFormat="true" ht="19.5" hidden="false" customHeight="true" outlineLevel="0" collapsed="false">
      <c r="A46" s="47" t="n">
        <v>20161070018</v>
      </c>
      <c r="B46" s="48" t="s">
        <v>114</v>
      </c>
      <c r="C46" s="49"/>
      <c r="D46" s="49" t="n">
        <v>70</v>
      </c>
      <c r="E46" s="27" t="n">
        <v>70</v>
      </c>
      <c r="F46" s="26" t="n">
        <v>80</v>
      </c>
      <c r="G46" s="49" t="n">
        <v>90</v>
      </c>
      <c r="H46" s="49"/>
      <c r="I46" s="27" t="n">
        <v>88</v>
      </c>
      <c r="J46" s="60" t="n">
        <v>80</v>
      </c>
      <c r="K46" s="28" t="n">
        <v>95</v>
      </c>
      <c r="L46" s="26" t="n">
        <v>80</v>
      </c>
      <c r="M46" s="49"/>
      <c r="N46" s="26" t="n">
        <v>86</v>
      </c>
      <c r="O46" s="26" t="n">
        <v>89.5</v>
      </c>
      <c r="P46" s="26" t="n">
        <f aca="false">VLOOKUP(B46,[1]成绩册!$B$7:$K$64,10,0)</f>
        <v>82</v>
      </c>
      <c r="Q46" s="26" t="n">
        <v>92</v>
      </c>
      <c r="R46" s="49" t="n">
        <v>88</v>
      </c>
      <c r="S46" s="27" t="n">
        <v>79</v>
      </c>
      <c r="T46" s="49"/>
      <c r="U46" s="27" t="n">
        <v>70</v>
      </c>
      <c r="V46" s="27" t="n">
        <v>84</v>
      </c>
      <c r="W46" s="27" t="n">
        <v>73</v>
      </c>
      <c r="X46" s="27" t="n">
        <v>86</v>
      </c>
      <c r="Y46" s="49"/>
      <c r="Z46" s="28" t="n">
        <v>78</v>
      </c>
      <c r="AA46" s="26" t="n">
        <v>70</v>
      </c>
      <c r="AB46" s="26" t="n">
        <v>84.5</v>
      </c>
      <c r="AC46" s="26" t="n">
        <v>73</v>
      </c>
    </row>
    <row r="47" customFormat="false" ht="19.5" hidden="false" customHeight="true" outlineLevel="0" collapsed="false">
      <c r="A47" s="44" t="n">
        <v>20161070021</v>
      </c>
      <c r="B47" s="45" t="s">
        <v>115</v>
      </c>
      <c r="C47" s="46"/>
      <c r="D47" s="46" t="n">
        <v>76</v>
      </c>
      <c r="E47" s="21" t="n">
        <v>90</v>
      </c>
      <c r="F47" s="20" t="n">
        <v>86</v>
      </c>
      <c r="G47" s="46" t="n">
        <v>80</v>
      </c>
      <c r="H47" s="46"/>
      <c r="I47" s="21" t="n">
        <v>88</v>
      </c>
      <c r="J47" s="39" t="n">
        <v>80</v>
      </c>
      <c r="K47" s="22" t="n">
        <v>95</v>
      </c>
      <c r="L47" s="20" t="n">
        <v>86</v>
      </c>
      <c r="M47" s="46"/>
      <c r="N47" s="20" t="n">
        <v>94</v>
      </c>
      <c r="O47" s="20" t="n">
        <v>89</v>
      </c>
      <c r="P47" s="20" t="n">
        <f aca="false">VLOOKUP(B47,[1]成绩册!$B$7:$K$64,10,0)</f>
        <v>82</v>
      </c>
      <c r="Q47" s="20" t="n">
        <v>94</v>
      </c>
      <c r="R47" s="46" t="n">
        <v>82</v>
      </c>
      <c r="S47" s="20" t="n">
        <v>73</v>
      </c>
      <c r="T47" s="46"/>
      <c r="U47" s="20" t="n">
        <v>75</v>
      </c>
      <c r="V47" s="20" t="n">
        <v>84</v>
      </c>
      <c r="W47" s="20" t="n">
        <v>86</v>
      </c>
      <c r="X47" s="20" t="n">
        <v>83</v>
      </c>
      <c r="Y47" s="46"/>
      <c r="Z47" s="22" t="n">
        <v>77.5</v>
      </c>
      <c r="AA47" s="20" t="n">
        <v>64</v>
      </c>
      <c r="AB47" s="20" t="n">
        <v>71</v>
      </c>
      <c r="AC47" s="20" t="n">
        <v>89</v>
      </c>
    </row>
    <row r="48" customFormat="false" ht="19.5" hidden="false" customHeight="true" outlineLevel="0" collapsed="false">
      <c r="A48" s="44" t="n">
        <v>20161070022</v>
      </c>
      <c r="B48" s="45" t="s">
        <v>116</v>
      </c>
      <c r="C48" s="46"/>
      <c r="D48" s="46" t="n">
        <v>73</v>
      </c>
      <c r="E48" s="21" t="n">
        <v>82</v>
      </c>
      <c r="F48" s="20" t="n">
        <v>92</v>
      </c>
      <c r="G48" s="46" t="n">
        <v>86</v>
      </c>
      <c r="H48" s="46"/>
      <c r="I48" s="21" t="n">
        <v>91</v>
      </c>
      <c r="J48" s="39" t="n">
        <v>82</v>
      </c>
      <c r="K48" s="22" t="n">
        <v>93.5</v>
      </c>
      <c r="L48" s="20" t="n">
        <v>88</v>
      </c>
      <c r="M48" s="46"/>
      <c r="N48" s="20" t="n">
        <v>93</v>
      </c>
      <c r="O48" s="20" t="n">
        <v>88</v>
      </c>
      <c r="P48" s="20" t="n">
        <f aca="false">VLOOKUP(B48,[1]成绩册!$B$7:$K$64,10,0)</f>
        <v>84</v>
      </c>
      <c r="Q48" s="20" t="n">
        <v>93</v>
      </c>
      <c r="R48" s="46" t="n">
        <v>82</v>
      </c>
      <c r="S48" s="20" t="n">
        <v>74</v>
      </c>
      <c r="T48" s="46"/>
      <c r="U48" s="20" t="n">
        <v>80</v>
      </c>
      <c r="V48" s="20" t="n">
        <v>85</v>
      </c>
      <c r="W48" s="20" t="n">
        <v>80</v>
      </c>
      <c r="X48" s="20" t="n">
        <v>86</v>
      </c>
      <c r="Y48" s="46"/>
      <c r="Z48" s="22" t="n">
        <v>81.5</v>
      </c>
      <c r="AA48" s="20" t="n">
        <v>65</v>
      </c>
      <c r="AB48" s="20" t="n">
        <v>70</v>
      </c>
      <c r="AC48" s="20" t="n">
        <v>87</v>
      </c>
    </row>
    <row r="49" customFormat="false" ht="19.5" hidden="false" customHeight="true" outlineLevel="0" collapsed="false">
      <c r="A49" s="44" t="n">
        <v>20161070026</v>
      </c>
      <c r="B49" s="45" t="s">
        <v>117</v>
      </c>
      <c r="C49" s="46"/>
      <c r="D49" s="46" t="n">
        <v>72</v>
      </c>
      <c r="E49" s="21" t="n">
        <v>66</v>
      </c>
      <c r="F49" s="20" t="n">
        <v>67</v>
      </c>
      <c r="G49" s="46" t="n">
        <v>81</v>
      </c>
      <c r="H49" s="46"/>
      <c r="I49" s="21" t="n">
        <v>81</v>
      </c>
      <c r="J49" s="39" t="n">
        <v>77</v>
      </c>
      <c r="K49" s="22" t="n">
        <v>88.5</v>
      </c>
      <c r="L49" s="20" t="n">
        <v>78</v>
      </c>
      <c r="M49" s="46"/>
      <c r="N49" s="20" t="n">
        <v>90</v>
      </c>
      <c r="O49" s="20" t="n">
        <v>77.5</v>
      </c>
      <c r="P49" s="20" t="n">
        <f aca="false">VLOOKUP(B49,[1]成绩册!$B$7:$K$64,10,0)</f>
        <v>84</v>
      </c>
      <c r="Q49" s="20" t="n">
        <v>95</v>
      </c>
      <c r="R49" s="46" t="n">
        <v>77</v>
      </c>
      <c r="S49" s="20" t="n">
        <v>62</v>
      </c>
      <c r="T49" s="46"/>
      <c r="U49" s="20" t="n">
        <v>0</v>
      </c>
      <c r="V49" s="20" t="n">
        <v>83</v>
      </c>
      <c r="W49" s="20" t="n">
        <v>0</v>
      </c>
      <c r="X49" s="20" t="n">
        <v>76</v>
      </c>
      <c r="Y49" s="46"/>
      <c r="Z49" s="22" t="n">
        <v>0</v>
      </c>
      <c r="AA49" s="20" t="n">
        <v>0</v>
      </c>
      <c r="AB49" s="13" t="n">
        <v>0</v>
      </c>
      <c r="AC49" s="20" t="n">
        <v>0</v>
      </c>
    </row>
    <row r="50" customFormat="false" ht="19.5" hidden="false" customHeight="true" outlineLevel="0" collapsed="false">
      <c r="A50" s="44" t="n">
        <v>20161070027</v>
      </c>
      <c r="B50" s="45" t="s">
        <v>118</v>
      </c>
      <c r="C50" s="46"/>
      <c r="D50" s="46" t="n">
        <v>87</v>
      </c>
      <c r="E50" s="21" t="n">
        <v>93</v>
      </c>
      <c r="F50" s="20" t="n">
        <v>86</v>
      </c>
      <c r="G50" s="46" t="n">
        <v>84</v>
      </c>
      <c r="H50" s="46"/>
      <c r="I50" s="21" t="n">
        <v>93</v>
      </c>
      <c r="J50" s="39" t="n">
        <v>84</v>
      </c>
      <c r="K50" s="22" t="n">
        <v>93</v>
      </c>
      <c r="L50" s="20" t="n">
        <v>84</v>
      </c>
      <c r="M50" s="46"/>
      <c r="N50" s="20" t="n">
        <v>94</v>
      </c>
      <c r="O50" s="20" t="n">
        <v>92.5</v>
      </c>
      <c r="P50" s="20" t="n">
        <f aca="false">VLOOKUP(B50,[1]成绩册!$B$7:$K$64,10,0)</f>
        <v>84</v>
      </c>
      <c r="Q50" s="20" t="n">
        <v>88</v>
      </c>
      <c r="R50" s="46" t="n">
        <v>75</v>
      </c>
      <c r="S50" s="20" t="n">
        <v>84</v>
      </c>
      <c r="T50" s="46"/>
      <c r="U50" s="20" t="n">
        <v>85</v>
      </c>
      <c r="V50" s="20" t="n">
        <v>87</v>
      </c>
      <c r="W50" s="20" t="n">
        <v>91</v>
      </c>
      <c r="X50" s="20" t="n">
        <v>88</v>
      </c>
      <c r="Y50" s="46"/>
      <c r="Z50" s="22" t="n">
        <v>83.5</v>
      </c>
      <c r="AA50" s="20" t="n">
        <v>69</v>
      </c>
      <c r="AB50" s="20" t="n">
        <v>81</v>
      </c>
      <c r="AC50" s="20" t="n">
        <v>85</v>
      </c>
    </row>
    <row r="51" customFormat="false" ht="19.5" hidden="false" customHeight="true" outlineLevel="0" collapsed="false">
      <c r="A51" s="44" t="n">
        <v>20161070054</v>
      </c>
      <c r="B51" s="45" t="s">
        <v>119</v>
      </c>
      <c r="C51" s="46"/>
      <c r="D51" s="46" t="n">
        <v>76</v>
      </c>
      <c r="E51" s="21" t="n">
        <v>93</v>
      </c>
      <c r="F51" s="20" t="n">
        <v>72</v>
      </c>
      <c r="G51" s="46" t="n">
        <v>71</v>
      </c>
      <c r="H51" s="46"/>
      <c r="I51" s="21" t="n">
        <v>86</v>
      </c>
      <c r="J51" s="39" t="n">
        <v>69</v>
      </c>
      <c r="K51" s="22" t="n">
        <v>87</v>
      </c>
      <c r="L51" s="20" t="n">
        <v>82</v>
      </c>
      <c r="M51" s="46"/>
      <c r="N51" s="20" t="n">
        <v>69</v>
      </c>
      <c r="O51" s="20" t="n">
        <v>82</v>
      </c>
      <c r="P51" s="20" t="n">
        <f aca="false">VLOOKUP(B51,[1]成绩册!$B$7:$K$64,10,0)</f>
        <v>84</v>
      </c>
      <c r="Q51" s="20" t="n">
        <v>93</v>
      </c>
      <c r="R51" s="46" t="n">
        <v>70</v>
      </c>
      <c r="S51" s="20" t="n">
        <v>77</v>
      </c>
      <c r="T51" s="46"/>
      <c r="U51" s="20" t="n">
        <v>75</v>
      </c>
      <c r="V51" s="20" t="n">
        <v>79</v>
      </c>
      <c r="W51" s="20" t="n">
        <v>82</v>
      </c>
      <c r="X51" s="20" t="n">
        <v>77</v>
      </c>
      <c r="Y51" s="46"/>
      <c r="Z51" s="22" t="n">
        <v>67.5</v>
      </c>
      <c r="AA51" s="20" t="n">
        <v>63</v>
      </c>
      <c r="AB51" s="20" t="n">
        <v>76</v>
      </c>
      <c r="AC51" s="20" t="n">
        <v>74</v>
      </c>
    </row>
    <row r="52" customFormat="false" ht="19.5" hidden="false" customHeight="true" outlineLevel="0" collapsed="false">
      <c r="A52" s="44" t="n">
        <v>20161010007</v>
      </c>
      <c r="B52" s="45" t="s">
        <v>120</v>
      </c>
      <c r="C52" s="46"/>
      <c r="D52" s="46" t="n">
        <v>73</v>
      </c>
      <c r="E52" s="21" t="n">
        <v>77</v>
      </c>
      <c r="F52" s="20" t="n">
        <v>84</v>
      </c>
      <c r="G52" s="46" t="n">
        <v>77</v>
      </c>
      <c r="H52" s="46"/>
      <c r="I52" s="21" t="n">
        <v>73</v>
      </c>
      <c r="J52" s="39" t="n">
        <v>81</v>
      </c>
      <c r="K52" s="22" t="n">
        <v>0</v>
      </c>
      <c r="L52" s="20"/>
      <c r="M52" s="46"/>
      <c r="N52" s="20" t="n">
        <v>77</v>
      </c>
      <c r="O52" s="21" t="s">
        <v>53</v>
      </c>
      <c r="P52" s="20" t="str">
        <f aca="false">VLOOKUP(B52,[1]成绩册!$B$7:$K$64,10,0)</f>
        <v/>
      </c>
      <c r="Q52" s="20" t="n">
        <v>0</v>
      </c>
      <c r="R52" s="46"/>
      <c r="S52" s="20" t="n">
        <v>0</v>
      </c>
      <c r="T52" s="46"/>
      <c r="U52" s="20" t="n">
        <v>0</v>
      </c>
      <c r="V52" s="20" t="n">
        <v>0</v>
      </c>
      <c r="W52" s="20" t="n">
        <v>0</v>
      </c>
      <c r="X52" s="20" t="n">
        <v>0</v>
      </c>
      <c r="Y52" s="46"/>
      <c r="Z52" s="22" t="n">
        <v>0</v>
      </c>
      <c r="AA52" s="20" t="n">
        <v>0</v>
      </c>
      <c r="AB52" s="20" t="n">
        <v>0</v>
      </c>
      <c r="AC52" s="20" t="n">
        <v>0</v>
      </c>
    </row>
    <row r="53" customFormat="false" ht="19.5" hidden="false" customHeight="true" outlineLevel="0" collapsed="false">
      <c r="A53" s="44" t="n">
        <v>20161010002</v>
      </c>
      <c r="B53" s="45" t="s">
        <v>121</v>
      </c>
      <c r="C53" s="46"/>
      <c r="D53" s="46"/>
      <c r="E53" s="21"/>
      <c r="F53" s="20" t="n">
        <v>0</v>
      </c>
      <c r="G53" s="46"/>
      <c r="H53" s="46"/>
      <c r="I53" s="21" t="n">
        <v>0</v>
      </c>
      <c r="J53" s="39"/>
      <c r="K53" s="22" t="n">
        <v>0</v>
      </c>
      <c r="L53" s="21" t="s">
        <v>53</v>
      </c>
      <c r="M53" s="46"/>
      <c r="N53" s="20" t="n">
        <v>0</v>
      </c>
      <c r="O53" s="21" t="s">
        <v>53</v>
      </c>
      <c r="P53" s="20" t="str">
        <f aca="false">VLOOKUP(B53,[1]成绩册!$B$7:$K$64,10,0)</f>
        <v/>
      </c>
      <c r="Q53" s="20" t="n">
        <v>0</v>
      </c>
      <c r="R53" s="46"/>
      <c r="S53" s="20" t="n">
        <v>0</v>
      </c>
      <c r="T53" s="46"/>
      <c r="U53" s="20" t="n">
        <v>0</v>
      </c>
      <c r="V53" s="20" t="n">
        <v>0</v>
      </c>
      <c r="W53" s="20" t="n">
        <v>0</v>
      </c>
      <c r="X53" s="20" t="n">
        <v>0</v>
      </c>
      <c r="Y53" s="46"/>
      <c r="Z53" s="22" t="n">
        <v>0</v>
      </c>
      <c r="AA53" s="20" t="n">
        <v>0</v>
      </c>
      <c r="AB53" s="20" t="n">
        <v>0</v>
      </c>
      <c r="AC53" s="20" t="n">
        <v>0</v>
      </c>
    </row>
    <row r="54" s="64" customFormat="true" ht="19.5" hidden="false" customHeight="true" outlineLevel="0" collapsed="false">
      <c r="A54" s="44" t="n">
        <v>20161070272</v>
      </c>
      <c r="B54" s="45" t="s">
        <v>122</v>
      </c>
      <c r="C54" s="61"/>
      <c r="D54" s="7" t="s">
        <v>123</v>
      </c>
      <c r="E54" s="21" t="s">
        <v>60</v>
      </c>
      <c r="F54" s="20" t="n">
        <v>74</v>
      </c>
      <c r="G54" s="61" t="n">
        <v>79</v>
      </c>
      <c r="H54" s="61"/>
      <c r="I54" s="21" t="n">
        <v>75</v>
      </c>
      <c r="J54" s="62" t="n">
        <v>88</v>
      </c>
      <c r="K54" s="63" t="s">
        <v>57</v>
      </c>
      <c r="L54" s="20" t="e">
        <f aca="false">NA()</f>
        <v>#N/A</v>
      </c>
      <c r="M54" s="61"/>
      <c r="N54" s="20" t="n">
        <v>75</v>
      </c>
      <c r="O54" s="20" t="n">
        <v>89</v>
      </c>
      <c r="P54" s="20" t="n">
        <v>84</v>
      </c>
      <c r="Q54" s="20" t="n">
        <v>92</v>
      </c>
      <c r="R54" s="61" t="n">
        <v>88</v>
      </c>
      <c r="S54" s="20" t="n">
        <v>79</v>
      </c>
      <c r="T54" s="61"/>
      <c r="U54" s="20" t="n">
        <v>70</v>
      </c>
      <c r="V54" s="20" t="n">
        <v>88</v>
      </c>
      <c r="W54" s="20" t="n">
        <v>60</v>
      </c>
      <c r="X54" s="20" t="n">
        <v>86</v>
      </c>
      <c r="Y54" s="61"/>
      <c r="Z54" s="22" t="n">
        <v>80</v>
      </c>
      <c r="AA54" s="20" t="n">
        <v>66</v>
      </c>
      <c r="AB54" s="20" t="n">
        <v>87</v>
      </c>
      <c r="AC54" s="20" t="n">
        <v>93</v>
      </c>
    </row>
    <row r="55" customFormat="false" ht="19.5" hidden="false" customHeight="true" outlineLevel="0" collapsed="false">
      <c r="A55" s="44" t="n">
        <v>20161050004</v>
      </c>
      <c r="B55" s="45" t="s">
        <v>124</v>
      </c>
      <c r="C55" s="46"/>
      <c r="D55" s="58" t="s">
        <v>93</v>
      </c>
      <c r="E55" s="21" t="s">
        <v>50</v>
      </c>
      <c r="F55" s="20" t="n">
        <v>60</v>
      </c>
      <c r="G55" s="46" t="n">
        <v>75</v>
      </c>
      <c r="H55" s="46"/>
      <c r="I55" s="21"/>
      <c r="J55" s="59" t="s">
        <v>100</v>
      </c>
      <c r="K55" s="22" t="e">
        <f aca="false">NA()</f>
        <v>#N/A</v>
      </c>
      <c r="L55" s="20" t="e">
        <f aca="false">NA()</f>
        <v>#N/A</v>
      </c>
      <c r="M55" s="46"/>
      <c r="N55" s="20" t="e">
        <f aca="false">NA()</f>
        <v>#N/A</v>
      </c>
      <c r="O55" s="65"/>
      <c r="P55" s="20" t="e">
        <f aca="false">VLOOKUP(B55,[1]成绩册!$B$7:$K$64,10,0)</f>
        <v>#N/A</v>
      </c>
      <c r="Q55" s="20" t="e">
        <f aca="false">NA()</f>
        <v>#N/A</v>
      </c>
      <c r="R55" s="46"/>
      <c r="S55" s="20" t="e">
        <f aca="false">NA()</f>
        <v>#N/A</v>
      </c>
      <c r="T55" s="46"/>
      <c r="U55" s="20" t="e">
        <f aca="false">NA()</f>
        <v>#N/A</v>
      </c>
      <c r="V55" s="20" t="e">
        <f aca="false">NA()</f>
        <v>#N/A</v>
      </c>
      <c r="W55" s="20"/>
      <c r="X55" s="20" t="n">
        <v>0</v>
      </c>
      <c r="Y55" s="46"/>
      <c r="Z55" s="22" t="e">
        <f aca="false">NA()</f>
        <v>#N/A</v>
      </c>
      <c r="AA55" s="20" t="e">
        <f aca="false">NA()</f>
        <v>#N/A</v>
      </c>
      <c r="AB55" s="20" t="e">
        <f aca="false">NA()</f>
        <v>#N/A</v>
      </c>
      <c r="AC55" s="20" t="e">
        <f aca="false">NA()</f>
        <v>#N/A</v>
      </c>
    </row>
    <row r="56" customFormat="false" ht="14.25" hidden="false" customHeight="false" outlineLevel="0" collapsed="false">
      <c r="O56" s="66"/>
    </row>
  </sheetData>
  <conditionalFormatting sqref="C2:D55 F2:H55 C57:Q65536 K2:Q14 K15:N55 C56:N56 O15:Q56">
    <cfRule type="cellIs" priority="2" operator="between" aboveAverage="0" equalAverage="0" bottom="0" percent="0" rank="0" text="" dxfId="0">
      <formula>0</formula>
      <formula>59</formula>
    </cfRule>
  </conditionalFormatting>
  <conditionalFormatting sqref="A1:IV1">
    <cfRule type="cellIs" priority="3" operator="between" aboveAverage="0" equalAverage="0" bottom="0" percent="0" rank="0" text="" dxfId="1">
      <formula>0</formula>
      <formula>59</formula>
    </cfRule>
  </conditionalFormatting>
  <conditionalFormatting sqref="E2:E55 I2:J55">
    <cfRule type="cellIs" priority="4" operator="between" aboveAverage="0" equalAverage="0" bottom="0" percent="0" rank="0" text="" dxfId="2">
      <formula>0</formula>
      <formula>59</formula>
    </cfRule>
  </conditionalFormatting>
  <conditionalFormatting sqref="R2:X2 R3:T54 V3:X54 U3:U55">
    <cfRule type="cellIs" priority="5" operator="lessThan" aboveAverage="0" equalAverage="0" bottom="0" percent="0" rank="0" text="" dxfId="3">
      <formula>59.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5-01-12T03:34:34Z</cp:lastPrinted>
  <dcterms:modified xsi:type="dcterms:W3CDTF">2023-03-29T01:53:22Z</dcterms:modified>
  <cp:revision>0</cp:revision>
  <dc:subject/>
  <dc:title/>
</cp:coreProperties>
</file>