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学号</t>
  </si>
  <si>
    <t xml:space="preserve">姓名</t>
  </si>
  <si>
    <t xml:space="preserve">马克思主义基本原理</t>
  </si>
  <si>
    <t xml:space="preserve">英语</t>
  </si>
  <si>
    <t xml:space="preserve">人体解剖学</t>
  </si>
  <si>
    <t xml:space="preserve">计算机基础</t>
  </si>
  <si>
    <t xml:space="preserve">生理学</t>
  </si>
  <si>
    <t xml:space="preserve">组织胚胎学</t>
  </si>
  <si>
    <t xml:space="preserve">生物化学</t>
  </si>
  <si>
    <t xml:space="preserve">临床免疫学</t>
  </si>
  <si>
    <t xml:space="preserve">病理学</t>
  </si>
  <si>
    <t xml:space="preserve">药理学</t>
  </si>
  <si>
    <t xml:space="preserve">护理学导论</t>
  </si>
  <si>
    <t xml:space="preserve">护理学基础</t>
  </si>
  <si>
    <t xml:space="preserve">护理管理学</t>
  </si>
  <si>
    <t xml:space="preserve">护理研究</t>
  </si>
  <si>
    <t xml:space="preserve">营养与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传染病护理学</t>
  </si>
  <si>
    <t xml:space="preserve">老年病护理学</t>
  </si>
  <si>
    <t xml:space="preserve">外科护理学</t>
  </si>
  <si>
    <t xml:space="preserve">儿科护理学</t>
  </si>
  <si>
    <t xml:space="preserve">急救护理学</t>
  </si>
  <si>
    <t xml:space="preserve">社区护理学</t>
  </si>
  <si>
    <t xml:space="preserve">中医护理学</t>
  </si>
  <si>
    <t xml:space="preserve">壮医药学概论</t>
  </si>
  <si>
    <t xml:space="preserve">何秀红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9</t>
    </r>
  </si>
  <si>
    <t xml:space="preserve">合格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黄小芬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林社妮</t>
  </si>
  <si>
    <t xml:space="preserve">陆树丽</t>
  </si>
  <si>
    <t xml:space="preserve">农彩欣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t xml:space="preserve">秦逸</t>
  </si>
  <si>
    <t xml:space="preserve">覃银连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0</t>
    </r>
  </si>
  <si>
    <t xml:space="preserve">韦春颖</t>
  </si>
  <si>
    <t xml:space="preserve">韦娇莲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肖彭玉</t>
  </si>
  <si>
    <t xml:space="preserve">陟皓</t>
  </si>
  <si>
    <t xml:space="preserve">缺考</t>
  </si>
  <si>
    <t xml:space="preserve">缺</t>
  </si>
  <si>
    <t xml:space="preserve">陈妍霖</t>
  </si>
  <si>
    <t xml:space="preserve">潘存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AQ8" activeCellId="0" sqref="A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9.75"/>
    <col collapsed="false" customWidth="true" hidden="false" outlineLevel="0" max="3" min="3" style="1" width="2.5"/>
    <col collapsed="false" customWidth="true" hidden="false" outlineLevel="0" max="16" min="4" style="1" width="5.62"/>
    <col collapsed="false" customWidth="true" hidden="false" outlineLevel="0" max="17" min="17" style="2" width="5.62"/>
    <col collapsed="false" customWidth="true" hidden="false" outlineLevel="0" max="29" min="18" style="1" width="5.62"/>
    <col collapsed="false" customWidth="true" hidden="false" outlineLevel="0" max="30" min="30" style="3" width="5.62"/>
    <col collapsed="false" customWidth="true" hidden="false" outlineLevel="0" max="38" min="31" style="1" width="5.62"/>
    <col collapsed="false" customWidth="false" hidden="false" outlineLevel="0" max="257" min="39" style="1" width="8.99"/>
  </cols>
  <sheetData>
    <row r="1" s="3" customFormat="true" ht="54" hidden="false" customHeight="true" outlineLevel="0" collapsed="false">
      <c r="A1" s="4" t="s">
        <v>0</v>
      </c>
      <c r="B1" s="4" t="s">
        <v>1</v>
      </c>
      <c r="C1" s="4" t="n">
        <v>1</v>
      </c>
      <c r="D1" s="4" t="s">
        <v>2</v>
      </c>
      <c r="E1" s="4" t="s">
        <v>3</v>
      </c>
      <c r="F1" s="4" t="s">
        <v>4</v>
      </c>
      <c r="G1" s="4" t="n">
        <v>2</v>
      </c>
      <c r="H1" s="4" t="s">
        <v>5</v>
      </c>
      <c r="I1" s="5" t="s">
        <v>6</v>
      </c>
      <c r="J1" s="5" t="s">
        <v>7</v>
      </c>
      <c r="K1" s="4" t="n">
        <v>3</v>
      </c>
      <c r="L1" s="5" t="s">
        <v>8</v>
      </c>
      <c r="M1" s="5" t="s">
        <v>9</v>
      </c>
      <c r="N1" s="5" t="s">
        <v>10</v>
      </c>
      <c r="O1" s="5" t="n">
        <v>4</v>
      </c>
      <c r="P1" s="5" t="s">
        <v>11</v>
      </c>
      <c r="Q1" s="6" t="s">
        <v>12</v>
      </c>
      <c r="R1" s="5" t="s">
        <v>13</v>
      </c>
      <c r="S1" s="5" t="n">
        <v>5</v>
      </c>
      <c r="T1" s="5" t="s">
        <v>14</v>
      </c>
      <c r="U1" s="5" t="s">
        <v>15</v>
      </c>
      <c r="V1" s="5" t="s">
        <v>16</v>
      </c>
      <c r="W1" s="5" t="n">
        <v>6</v>
      </c>
      <c r="X1" s="5" t="s">
        <v>17</v>
      </c>
      <c r="Y1" s="5" t="s">
        <v>18</v>
      </c>
      <c r="Z1" s="5" t="s">
        <v>19</v>
      </c>
      <c r="AA1" s="5" t="n">
        <v>7</v>
      </c>
      <c r="AB1" s="5" t="s">
        <v>20</v>
      </c>
      <c r="AC1" s="5" t="s">
        <v>21</v>
      </c>
      <c r="AD1" s="5" t="s">
        <v>22</v>
      </c>
      <c r="AE1" s="5" t="n">
        <v>8</v>
      </c>
      <c r="AF1" s="5" t="s">
        <v>23</v>
      </c>
      <c r="AG1" s="5" t="s">
        <v>24</v>
      </c>
      <c r="AH1" s="5" t="s">
        <v>25</v>
      </c>
      <c r="AI1" s="5" t="n">
        <v>9</v>
      </c>
      <c r="AJ1" s="5" t="s">
        <v>26</v>
      </c>
      <c r="AK1" s="5" t="s">
        <v>27</v>
      </c>
      <c r="AL1" s="5" t="s">
        <v>28</v>
      </c>
    </row>
    <row r="2" customFormat="false" ht="25.5" hidden="false" customHeight="true" outlineLevel="0" collapsed="false">
      <c r="A2" s="7" t="n">
        <v>20143020366</v>
      </c>
      <c r="B2" s="8" t="s">
        <v>29</v>
      </c>
      <c r="C2" s="9"/>
      <c r="D2" s="10" t="n">
        <v>75</v>
      </c>
      <c r="E2" s="11" t="s">
        <v>30</v>
      </c>
      <c r="F2" s="10" t="n">
        <v>92</v>
      </c>
      <c r="G2" s="9"/>
      <c r="H2" s="11" t="s">
        <v>31</v>
      </c>
      <c r="I2" s="10" t="n">
        <v>82</v>
      </c>
      <c r="J2" s="10" t="n">
        <v>81</v>
      </c>
      <c r="K2" s="9"/>
      <c r="L2" s="10" t="n">
        <v>81</v>
      </c>
      <c r="M2" s="10" t="n">
        <v>81</v>
      </c>
      <c r="N2" s="12" t="n">
        <v>90</v>
      </c>
      <c r="O2" s="9"/>
      <c r="P2" s="12" t="n">
        <v>77</v>
      </c>
      <c r="Q2" s="13" t="n">
        <v>78</v>
      </c>
      <c r="R2" s="14" t="n">
        <v>83</v>
      </c>
      <c r="S2" s="15"/>
      <c r="T2" s="12" t="n">
        <v>79</v>
      </c>
      <c r="U2" s="12" t="n">
        <v>64</v>
      </c>
      <c r="V2" s="12" t="n">
        <v>62</v>
      </c>
      <c r="W2" s="15"/>
      <c r="X2" s="12" t="n">
        <v>76</v>
      </c>
      <c r="Y2" s="12" t="n">
        <v>78</v>
      </c>
      <c r="Z2" s="12" t="n">
        <v>65</v>
      </c>
      <c r="AA2" s="15"/>
      <c r="AB2" s="16" t="n">
        <v>71</v>
      </c>
      <c r="AC2" s="17" t="s">
        <v>32</v>
      </c>
      <c r="AD2" s="4" t="s">
        <v>33</v>
      </c>
      <c r="AE2" s="18"/>
      <c r="AF2" s="16" t="n">
        <v>84.5</v>
      </c>
      <c r="AG2" s="16" t="n">
        <v>60</v>
      </c>
      <c r="AH2" s="16" t="n">
        <v>83</v>
      </c>
      <c r="AI2" s="18"/>
      <c r="AJ2" s="16" t="n">
        <v>71</v>
      </c>
      <c r="AK2" s="16" t="n">
        <v>71</v>
      </c>
      <c r="AL2" s="16" t="n">
        <v>78</v>
      </c>
    </row>
    <row r="3" customFormat="false" ht="25.5" hidden="false" customHeight="true" outlineLevel="0" collapsed="false">
      <c r="A3" s="8" t="n">
        <v>20143020367</v>
      </c>
      <c r="B3" s="8" t="s">
        <v>34</v>
      </c>
      <c r="C3" s="9"/>
      <c r="D3" s="10" t="n">
        <v>79</v>
      </c>
      <c r="E3" s="10" t="n">
        <v>88</v>
      </c>
      <c r="F3" s="10" t="n">
        <v>95</v>
      </c>
      <c r="G3" s="9"/>
      <c r="H3" s="11" t="s">
        <v>31</v>
      </c>
      <c r="I3" s="10" t="n">
        <v>81</v>
      </c>
      <c r="J3" s="10" t="n">
        <v>81</v>
      </c>
      <c r="K3" s="9"/>
      <c r="L3" s="10" t="n">
        <v>69</v>
      </c>
      <c r="M3" s="10" t="n">
        <v>82</v>
      </c>
      <c r="N3" s="12" t="n">
        <v>94</v>
      </c>
      <c r="O3" s="9"/>
      <c r="P3" s="12" t="n">
        <v>66</v>
      </c>
      <c r="Q3" s="13" t="n">
        <v>72</v>
      </c>
      <c r="R3" s="14" t="n">
        <v>80</v>
      </c>
      <c r="S3" s="15"/>
      <c r="T3" s="12" t="n">
        <v>84</v>
      </c>
      <c r="U3" s="12" t="n">
        <v>64</v>
      </c>
      <c r="V3" s="17" t="s">
        <v>35</v>
      </c>
      <c r="W3" s="15"/>
      <c r="X3" s="12" t="n">
        <v>71</v>
      </c>
      <c r="Y3" s="12" t="n">
        <v>88</v>
      </c>
      <c r="Z3" s="12" t="n">
        <v>67</v>
      </c>
      <c r="AA3" s="15"/>
      <c r="AB3" s="16" t="n">
        <v>74</v>
      </c>
      <c r="AC3" s="12" t="n">
        <v>63</v>
      </c>
      <c r="AD3" s="16" t="n">
        <v>87</v>
      </c>
      <c r="AE3" s="18"/>
      <c r="AF3" s="16" t="n">
        <v>83</v>
      </c>
      <c r="AG3" s="16" t="n">
        <v>60.5</v>
      </c>
      <c r="AH3" s="16" t="n">
        <v>70</v>
      </c>
      <c r="AI3" s="18"/>
      <c r="AJ3" s="16" t="n">
        <v>73</v>
      </c>
      <c r="AK3" s="16" t="n">
        <v>66</v>
      </c>
      <c r="AL3" s="16" t="n">
        <v>81</v>
      </c>
    </row>
    <row r="4" customFormat="false" ht="25.5" hidden="false" customHeight="true" outlineLevel="0" collapsed="false">
      <c r="A4" s="8" t="n">
        <v>20143020371</v>
      </c>
      <c r="B4" s="8" t="s">
        <v>36</v>
      </c>
      <c r="C4" s="9"/>
      <c r="D4" s="10" t="n">
        <v>76</v>
      </c>
      <c r="E4" s="10" t="n">
        <v>92</v>
      </c>
      <c r="F4" s="10" t="n">
        <v>92</v>
      </c>
      <c r="G4" s="9"/>
      <c r="H4" s="11" t="s">
        <v>31</v>
      </c>
      <c r="I4" s="10" t="n">
        <v>81</v>
      </c>
      <c r="J4" s="10" t="n">
        <v>81</v>
      </c>
      <c r="K4" s="9"/>
      <c r="L4" s="10" t="n">
        <v>76</v>
      </c>
      <c r="M4" s="10" t="n">
        <v>81</v>
      </c>
      <c r="N4" s="12" t="n">
        <v>90</v>
      </c>
      <c r="O4" s="9"/>
      <c r="P4" s="12" t="n">
        <v>68</v>
      </c>
      <c r="Q4" s="13" t="n">
        <v>78</v>
      </c>
      <c r="R4" s="14" t="n">
        <v>82</v>
      </c>
      <c r="S4" s="15"/>
      <c r="T4" s="12" t="n">
        <v>78</v>
      </c>
      <c r="U4" s="12" t="n">
        <v>69</v>
      </c>
      <c r="V4" s="12" t="n">
        <v>71</v>
      </c>
      <c r="W4" s="15"/>
      <c r="X4" s="12" t="n">
        <v>72.5</v>
      </c>
      <c r="Y4" s="12" t="n">
        <v>94</v>
      </c>
      <c r="Z4" s="12" t="n">
        <v>68</v>
      </c>
      <c r="AA4" s="15"/>
      <c r="AB4" s="16" t="n">
        <v>79</v>
      </c>
      <c r="AC4" s="12" t="n">
        <v>83</v>
      </c>
      <c r="AD4" s="16" t="n">
        <v>77</v>
      </c>
      <c r="AE4" s="18"/>
      <c r="AF4" s="16" t="n">
        <v>88.5</v>
      </c>
      <c r="AG4" s="16" t="n">
        <v>73.5</v>
      </c>
      <c r="AH4" s="16" t="n">
        <v>82</v>
      </c>
      <c r="AI4" s="18"/>
      <c r="AJ4" s="16" t="n">
        <v>72</v>
      </c>
      <c r="AK4" s="16" t="n">
        <v>71</v>
      </c>
      <c r="AL4" s="16" t="n">
        <v>79</v>
      </c>
    </row>
    <row r="5" customFormat="false" ht="25.5" hidden="false" customHeight="true" outlineLevel="0" collapsed="false">
      <c r="A5" s="8" t="n">
        <v>20143020087</v>
      </c>
      <c r="B5" s="8" t="s">
        <v>37</v>
      </c>
      <c r="C5" s="9"/>
      <c r="D5" s="10" t="n">
        <v>80</v>
      </c>
      <c r="E5" s="19" t="n">
        <v>88</v>
      </c>
      <c r="F5" s="10" t="n">
        <v>94</v>
      </c>
      <c r="G5" s="9"/>
      <c r="H5" s="11" t="s">
        <v>31</v>
      </c>
      <c r="I5" s="10" t="n">
        <v>80</v>
      </c>
      <c r="J5" s="10" t="n">
        <v>78</v>
      </c>
      <c r="K5" s="9"/>
      <c r="L5" s="10" t="n">
        <v>66</v>
      </c>
      <c r="M5" s="10" t="n">
        <v>82</v>
      </c>
      <c r="N5" s="12" t="n">
        <v>90</v>
      </c>
      <c r="O5" s="9"/>
      <c r="P5" s="12" t="n">
        <v>69</v>
      </c>
      <c r="Q5" s="13" t="n">
        <v>76</v>
      </c>
      <c r="R5" s="14" t="n">
        <v>85</v>
      </c>
      <c r="S5" s="15"/>
      <c r="T5" s="12" t="n">
        <v>81</v>
      </c>
      <c r="U5" s="12" t="n">
        <v>72</v>
      </c>
      <c r="V5" s="12" t="n">
        <v>64</v>
      </c>
      <c r="W5" s="15"/>
      <c r="X5" s="12" t="n">
        <v>77.5</v>
      </c>
      <c r="Y5" s="12" t="n">
        <v>91</v>
      </c>
      <c r="Z5" s="12" t="n">
        <v>62</v>
      </c>
      <c r="AA5" s="15"/>
      <c r="AB5" s="16" t="n">
        <v>74</v>
      </c>
      <c r="AC5" s="12" t="n">
        <v>67</v>
      </c>
      <c r="AD5" s="16" t="n">
        <v>88</v>
      </c>
      <c r="AE5" s="18"/>
      <c r="AF5" s="16" t="n">
        <v>88</v>
      </c>
      <c r="AG5" s="16" t="n">
        <v>60</v>
      </c>
      <c r="AH5" s="16" t="n">
        <v>77</v>
      </c>
      <c r="AI5" s="18"/>
      <c r="AJ5" s="16" t="n">
        <v>74</v>
      </c>
      <c r="AK5" s="16" t="n">
        <v>60</v>
      </c>
      <c r="AL5" s="16" t="n">
        <v>77</v>
      </c>
    </row>
    <row r="6" s="27" customFormat="true" ht="25.5" hidden="false" customHeight="true" outlineLevel="0" collapsed="false">
      <c r="A6" s="20" t="n">
        <v>20143020373</v>
      </c>
      <c r="B6" s="21" t="s">
        <v>38</v>
      </c>
      <c r="C6" s="22"/>
      <c r="D6" s="23" t="n">
        <v>79</v>
      </c>
      <c r="E6" s="23" t="n">
        <v>89</v>
      </c>
      <c r="F6" s="23" t="n">
        <v>93</v>
      </c>
      <c r="G6" s="22"/>
      <c r="H6" s="24" t="s">
        <v>31</v>
      </c>
      <c r="I6" s="23" t="n">
        <v>84</v>
      </c>
      <c r="J6" s="23" t="n">
        <v>85</v>
      </c>
      <c r="K6" s="22"/>
      <c r="L6" s="23" t="n">
        <v>70</v>
      </c>
      <c r="M6" s="23" t="n">
        <v>81</v>
      </c>
      <c r="N6" s="23" t="n">
        <v>91</v>
      </c>
      <c r="O6" s="22"/>
      <c r="P6" s="24" t="s">
        <v>39</v>
      </c>
      <c r="Q6" s="25" t="s">
        <v>33</v>
      </c>
      <c r="R6" s="23" t="n">
        <v>85</v>
      </c>
      <c r="S6" s="26"/>
      <c r="T6" s="23" t="n">
        <v>85</v>
      </c>
      <c r="U6" s="24" t="s">
        <v>35</v>
      </c>
      <c r="V6" s="24" t="s">
        <v>35</v>
      </c>
      <c r="W6" s="26"/>
      <c r="X6" s="23" t="n">
        <v>72.5</v>
      </c>
      <c r="Y6" s="23" t="n">
        <v>86</v>
      </c>
      <c r="Z6" s="23" t="n">
        <v>66</v>
      </c>
      <c r="AA6" s="26"/>
      <c r="AB6" s="25" t="n">
        <v>69</v>
      </c>
      <c r="AC6" s="23" t="n">
        <v>61</v>
      </c>
      <c r="AD6" s="25" t="n">
        <v>89</v>
      </c>
      <c r="AE6" s="26"/>
      <c r="AF6" s="25" t="n">
        <v>90.5</v>
      </c>
      <c r="AG6" s="25" t="s">
        <v>33</v>
      </c>
      <c r="AH6" s="25" t="n">
        <v>71</v>
      </c>
      <c r="AI6" s="26"/>
      <c r="AJ6" s="25" t="n">
        <v>73</v>
      </c>
      <c r="AK6" s="25" t="n">
        <v>67</v>
      </c>
      <c r="AL6" s="25" t="n">
        <v>72</v>
      </c>
    </row>
    <row r="7" customFormat="false" ht="25.5" hidden="false" customHeight="true" outlineLevel="0" collapsed="false">
      <c r="A7" s="8" t="n">
        <v>20143020374</v>
      </c>
      <c r="B7" s="8" t="s">
        <v>40</v>
      </c>
      <c r="C7" s="9"/>
      <c r="D7" s="10" t="n">
        <v>78</v>
      </c>
      <c r="E7" s="10" t="n">
        <v>89</v>
      </c>
      <c r="F7" s="10" t="n">
        <v>99</v>
      </c>
      <c r="G7" s="9"/>
      <c r="H7" s="11" t="s">
        <v>31</v>
      </c>
      <c r="I7" s="10" t="n">
        <v>88</v>
      </c>
      <c r="J7" s="10" t="n">
        <v>86</v>
      </c>
      <c r="K7" s="9"/>
      <c r="L7" s="10" t="n">
        <v>71</v>
      </c>
      <c r="M7" s="10" t="n">
        <v>80</v>
      </c>
      <c r="N7" s="12" t="n">
        <v>89</v>
      </c>
      <c r="O7" s="9"/>
      <c r="P7" s="12" t="n">
        <v>80</v>
      </c>
      <c r="Q7" s="13" t="n">
        <v>72</v>
      </c>
      <c r="R7" s="14" t="n">
        <v>83</v>
      </c>
      <c r="S7" s="15"/>
      <c r="T7" s="12" t="n">
        <v>85</v>
      </c>
      <c r="U7" s="12" t="n">
        <v>74</v>
      </c>
      <c r="V7" s="12" t="n">
        <v>82</v>
      </c>
      <c r="W7" s="15"/>
      <c r="X7" s="12" t="n">
        <v>85.5</v>
      </c>
      <c r="Y7" s="12" t="n">
        <v>89</v>
      </c>
      <c r="Z7" s="12" t="n">
        <v>74</v>
      </c>
      <c r="AA7" s="15"/>
      <c r="AB7" s="16" t="n">
        <v>77</v>
      </c>
      <c r="AC7" s="12" t="n">
        <v>88</v>
      </c>
      <c r="AD7" s="16" t="n">
        <v>86</v>
      </c>
      <c r="AE7" s="18"/>
      <c r="AF7" s="16" t="n">
        <v>91</v>
      </c>
      <c r="AG7" s="16" t="n">
        <v>72</v>
      </c>
      <c r="AH7" s="16" t="n">
        <v>75</v>
      </c>
      <c r="AI7" s="18"/>
      <c r="AJ7" s="16" t="n">
        <v>79</v>
      </c>
      <c r="AK7" s="16" t="n">
        <v>77</v>
      </c>
      <c r="AL7" s="16" t="n">
        <v>84</v>
      </c>
    </row>
    <row r="8" customFormat="false" ht="25.5" hidden="false" customHeight="true" outlineLevel="0" collapsed="false">
      <c r="A8" s="8" t="n">
        <v>20143020375</v>
      </c>
      <c r="B8" s="8" t="s">
        <v>41</v>
      </c>
      <c r="C8" s="9"/>
      <c r="D8" s="10" t="n">
        <v>75</v>
      </c>
      <c r="E8" s="10" t="n">
        <v>89</v>
      </c>
      <c r="F8" s="10" t="n">
        <v>86</v>
      </c>
      <c r="G8" s="9"/>
      <c r="H8" s="11" t="s">
        <v>31</v>
      </c>
      <c r="I8" s="11" t="s">
        <v>42</v>
      </c>
      <c r="J8" s="10" t="n">
        <v>84</v>
      </c>
      <c r="K8" s="9"/>
      <c r="L8" s="10" t="n">
        <v>66</v>
      </c>
      <c r="M8" s="11" t="s">
        <v>35</v>
      </c>
      <c r="N8" s="17" t="s">
        <v>39</v>
      </c>
      <c r="O8" s="9"/>
      <c r="P8" s="12" t="n">
        <v>79</v>
      </c>
      <c r="Q8" s="13" t="n">
        <v>74</v>
      </c>
      <c r="R8" s="14" t="n">
        <v>81</v>
      </c>
      <c r="S8" s="15"/>
      <c r="T8" s="12" t="n">
        <v>82</v>
      </c>
      <c r="U8" s="12" t="n">
        <v>72</v>
      </c>
      <c r="V8" s="17" t="s">
        <v>35</v>
      </c>
      <c r="W8" s="15"/>
      <c r="X8" s="12" t="n">
        <v>79</v>
      </c>
      <c r="Y8" s="12" t="n">
        <v>88</v>
      </c>
      <c r="Z8" s="12" t="n">
        <v>68</v>
      </c>
      <c r="AA8" s="15"/>
      <c r="AB8" s="16" t="n">
        <v>76</v>
      </c>
      <c r="AC8" s="12" t="n">
        <v>79</v>
      </c>
      <c r="AD8" s="16" t="n">
        <v>88</v>
      </c>
      <c r="AE8" s="18"/>
      <c r="AF8" s="16" t="n">
        <v>70.5</v>
      </c>
      <c r="AG8" s="16" t="n">
        <v>62</v>
      </c>
      <c r="AH8" s="16" t="n">
        <v>70</v>
      </c>
      <c r="AI8" s="18"/>
      <c r="AJ8" s="16" t="n">
        <v>82</v>
      </c>
      <c r="AK8" s="16" t="n">
        <v>72</v>
      </c>
      <c r="AL8" s="16" t="n">
        <v>80</v>
      </c>
    </row>
    <row r="9" customFormat="false" ht="25.5" hidden="false" customHeight="true" outlineLevel="0" collapsed="false">
      <c r="A9" s="8" t="n">
        <v>20143020377</v>
      </c>
      <c r="B9" s="8" t="s">
        <v>43</v>
      </c>
      <c r="C9" s="9"/>
      <c r="D9" s="10" t="n">
        <v>75</v>
      </c>
      <c r="E9" s="10" t="n">
        <v>88</v>
      </c>
      <c r="F9" s="10" t="n">
        <v>97</v>
      </c>
      <c r="G9" s="9"/>
      <c r="H9" s="11" t="s">
        <v>31</v>
      </c>
      <c r="I9" s="10" t="n">
        <v>92</v>
      </c>
      <c r="J9" s="10" t="n">
        <v>80</v>
      </c>
      <c r="K9" s="9"/>
      <c r="L9" s="10" t="n">
        <v>77</v>
      </c>
      <c r="M9" s="10" t="n">
        <v>81</v>
      </c>
      <c r="N9" s="12" t="n">
        <v>89</v>
      </c>
      <c r="O9" s="9"/>
      <c r="P9" s="12" t="n">
        <v>78</v>
      </c>
      <c r="Q9" s="13" t="n">
        <v>80</v>
      </c>
      <c r="R9" s="14" t="n">
        <v>88</v>
      </c>
      <c r="S9" s="15"/>
      <c r="T9" s="12" t="n">
        <v>84</v>
      </c>
      <c r="U9" s="12" t="n">
        <v>88</v>
      </c>
      <c r="V9" s="12" t="n">
        <v>81</v>
      </c>
      <c r="W9" s="15"/>
      <c r="X9" s="12" t="n">
        <v>83</v>
      </c>
      <c r="Y9" s="12" t="n">
        <v>91</v>
      </c>
      <c r="Z9" s="12" t="n">
        <v>70</v>
      </c>
      <c r="AA9" s="15"/>
      <c r="AB9" s="16" t="n">
        <v>71</v>
      </c>
      <c r="AC9" s="12" t="n">
        <v>83</v>
      </c>
      <c r="AD9" s="16" t="n">
        <v>88</v>
      </c>
      <c r="AE9" s="18"/>
      <c r="AF9" s="16" t="n">
        <v>95.5</v>
      </c>
      <c r="AG9" s="16" t="n">
        <v>71</v>
      </c>
      <c r="AH9" s="16" t="n">
        <v>74</v>
      </c>
      <c r="AI9" s="18"/>
      <c r="AJ9" s="16" t="n">
        <v>82</v>
      </c>
      <c r="AK9" s="16" t="n">
        <v>75</v>
      </c>
      <c r="AL9" s="16" t="n">
        <v>77</v>
      </c>
    </row>
    <row r="10" customFormat="false" ht="25.5" hidden="false" customHeight="true" outlineLevel="0" collapsed="false">
      <c r="A10" s="8" t="n">
        <v>20143020378</v>
      </c>
      <c r="B10" s="8" t="s">
        <v>44</v>
      </c>
      <c r="C10" s="9"/>
      <c r="D10" s="10" t="n">
        <v>74</v>
      </c>
      <c r="E10" s="10" t="n">
        <v>91</v>
      </c>
      <c r="F10" s="10" t="n">
        <v>94</v>
      </c>
      <c r="G10" s="9"/>
      <c r="H10" s="11" t="s">
        <v>31</v>
      </c>
      <c r="I10" s="11" t="s">
        <v>45</v>
      </c>
      <c r="J10" s="10" t="n">
        <v>85</v>
      </c>
      <c r="K10" s="9"/>
      <c r="L10" s="11" t="s">
        <v>46</v>
      </c>
      <c r="M10" s="11" t="s">
        <v>46</v>
      </c>
      <c r="N10" s="17" t="s">
        <v>47</v>
      </c>
      <c r="O10" s="9"/>
      <c r="P10" s="12" t="n">
        <v>60</v>
      </c>
      <c r="Q10" s="6" t="s">
        <v>33</v>
      </c>
      <c r="R10" s="14" t="n">
        <v>86</v>
      </c>
      <c r="S10" s="15"/>
      <c r="T10" s="17" t="s">
        <v>48</v>
      </c>
      <c r="U10" s="12" t="n">
        <v>60</v>
      </c>
      <c r="V10" s="17" t="s">
        <v>35</v>
      </c>
      <c r="W10" s="15"/>
      <c r="X10" s="12" t="n">
        <v>69.5</v>
      </c>
      <c r="Y10" s="12" t="n">
        <v>88</v>
      </c>
      <c r="Z10" s="12" t="n">
        <v>60</v>
      </c>
      <c r="AA10" s="15"/>
      <c r="AB10" s="16" t="n">
        <v>71.5</v>
      </c>
      <c r="AC10" s="12" t="n">
        <v>60</v>
      </c>
      <c r="AD10" s="16" t="n">
        <v>90</v>
      </c>
      <c r="AE10" s="18"/>
      <c r="AF10" s="16" t="n">
        <v>87.5</v>
      </c>
      <c r="AG10" s="4" t="s">
        <v>49</v>
      </c>
      <c r="AH10" s="16" t="n">
        <v>72</v>
      </c>
      <c r="AI10" s="18"/>
      <c r="AJ10" s="16" t="n">
        <v>65</v>
      </c>
      <c r="AK10" s="16" t="n">
        <v>64</v>
      </c>
      <c r="AL10" s="16" t="n">
        <v>71</v>
      </c>
    </row>
    <row r="11" customFormat="false" ht="25.5" hidden="false" customHeight="true" outlineLevel="0" collapsed="false">
      <c r="A11" s="8" t="n">
        <v>20143020379</v>
      </c>
      <c r="B11" s="8" t="s">
        <v>50</v>
      </c>
      <c r="C11" s="9"/>
      <c r="D11" s="10" t="n">
        <v>76</v>
      </c>
      <c r="E11" s="10" t="n">
        <v>89</v>
      </c>
      <c r="F11" s="10" t="n">
        <v>98</v>
      </c>
      <c r="G11" s="9"/>
      <c r="H11" s="11" t="s">
        <v>31</v>
      </c>
      <c r="I11" s="10" t="n">
        <v>90</v>
      </c>
      <c r="J11" s="10" t="n">
        <v>79</v>
      </c>
      <c r="K11" s="9"/>
      <c r="L11" s="10" t="n">
        <v>72</v>
      </c>
      <c r="M11" s="10" t="n">
        <v>82</v>
      </c>
      <c r="N11" s="12" t="n">
        <v>91</v>
      </c>
      <c r="O11" s="9"/>
      <c r="P11" s="12" t="n">
        <v>76</v>
      </c>
      <c r="Q11" s="13" t="n">
        <v>81</v>
      </c>
      <c r="R11" s="14" t="n">
        <v>85</v>
      </c>
      <c r="S11" s="15"/>
      <c r="T11" s="12" t="n">
        <v>80</v>
      </c>
      <c r="U11" s="12" t="n">
        <v>82</v>
      </c>
      <c r="V11" s="12" t="n">
        <v>77</v>
      </c>
      <c r="W11" s="15"/>
      <c r="X11" s="12" t="n">
        <v>85.5</v>
      </c>
      <c r="Y11" s="12" t="n">
        <v>77</v>
      </c>
      <c r="Z11" s="12" t="n">
        <v>62</v>
      </c>
      <c r="AA11" s="15"/>
      <c r="AB11" s="16" t="n">
        <v>73</v>
      </c>
      <c r="AC11" s="12" t="n">
        <v>83</v>
      </c>
      <c r="AD11" s="16" t="n">
        <v>88</v>
      </c>
      <c r="AE11" s="18"/>
      <c r="AF11" s="16" t="n">
        <v>96.5</v>
      </c>
      <c r="AG11" s="16" t="n">
        <v>68</v>
      </c>
      <c r="AH11" s="16" t="n">
        <v>77</v>
      </c>
      <c r="AI11" s="18"/>
      <c r="AJ11" s="16" t="n">
        <v>77</v>
      </c>
      <c r="AK11" s="16" t="n">
        <v>76</v>
      </c>
      <c r="AL11" s="16" t="n">
        <v>77</v>
      </c>
    </row>
    <row r="12" customFormat="false" ht="25.5" hidden="false" customHeight="true" outlineLevel="0" collapsed="false">
      <c r="A12" s="8" t="n">
        <v>20143020383</v>
      </c>
      <c r="B12" s="8" t="s">
        <v>51</v>
      </c>
      <c r="C12" s="9"/>
      <c r="D12" s="10" t="n">
        <v>70</v>
      </c>
      <c r="E12" s="10" t="n">
        <v>70</v>
      </c>
      <c r="F12" s="10"/>
      <c r="G12" s="9"/>
      <c r="H12" s="10"/>
      <c r="I12" s="9"/>
      <c r="J12" s="10"/>
      <c r="K12" s="9"/>
      <c r="L12" s="10" t="n">
        <v>0</v>
      </c>
      <c r="M12" s="9"/>
      <c r="N12" s="9"/>
      <c r="O12" s="9"/>
      <c r="P12" s="15"/>
      <c r="Q12" s="13"/>
      <c r="R12" s="28" t="s">
        <v>52</v>
      </c>
      <c r="S12" s="15"/>
      <c r="T12" s="15"/>
      <c r="U12" s="15"/>
      <c r="V12" s="15"/>
      <c r="W12" s="15"/>
      <c r="X12" s="15"/>
      <c r="Y12" s="15"/>
      <c r="Z12" s="15"/>
      <c r="AA12" s="15"/>
      <c r="AB12" s="4" t="s">
        <v>53</v>
      </c>
      <c r="AC12" s="18"/>
      <c r="AD12" s="16"/>
      <c r="AE12" s="18"/>
      <c r="AF12" s="4" t="s">
        <v>52</v>
      </c>
      <c r="AG12" s="16" t="n">
        <v>0</v>
      </c>
      <c r="AH12" s="16" t="n">
        <v>0</v>
      </c>
      <c r="AI12" s="18"/>
      <c r="AJ12" s="16" t="n">
        <v>0</v>
      </c>
      <c r="AK12" s="16" t="n">
        <v>0</v>
      </c>
      <c r="AL12" s="16" t="n">
        <v>0</v>
      </c>
    </row>
    <row r="13" customFormat="false" ht="25.5" hidden="false" customHeight="true" outlineLevel="0" collapsed="false">
      <c r="A13" s="19" t="n">
        <v>20143020086</v>
      </c>
      <c r="B13" s="29" t="s">
        <v>54</v>
      </c>
      <c r="C13" s="9"/>
      <c r="D13" s="10"/>
      <c r="E13" s="10" t="n">
        <v>90</v>
      </c>
      <c r="F13" s="10" t="n">
        <v>93</v>
      </c>
      <c r="G13" s="9"/>
      <c r="H13" s="11" t="s">
        <v>31</v>
      </c>
      <c r="I13" s="9"/>
      <c r="J13" s="10" t="n">
        <v>82</v>
      </c>
      <c r="K13" s="9"/>
      <c r="L13" s="10" t="n">
        <v>0</v>
      </c>
      <c r="M13" s="9"/>
      <c r="N13" s="9"/>
      <c r="O13" s="9"/>
      <c r="P13" s="15"/>
      <c r="Q13" s="13"/>
      <c r="R13" s="28" t="s">
        <v>52</v>
      </c>
      <c r="S13" s="15"/>
      <c r="T13" s="15"/>
      <c r="U13" s="15"/>
      <c r="V13" s="15"/>
      <c r="W13" s="15"/>
      <c r="X13" s="15"/>
      <c r="Y13" s="15"/>
      <c r="Z13" s="15"/>
      <c r="AA13" s="15"/>
      <c r="AB13" s="4" t="s">
        <v>53</v>
      </c>
      <c r="AC13" s="18"/>
      <c r="AD13" s="16"/>
      <c r="AE13" s="18"/>
      <c r="AF13" s="4" t="s">
        <v>52</v>
      </c>
      <c r="AG13" s="16" t="n">
        <v>0</v>
      </c>
      <c r="AH13" s="16" t="n">
        <v>0</v>
      </c>
      <c r="AI13" s="18"/>
      <c r="AJ13" s="16" t="n">
        <v>0</v>
      </c>
      <c r="AK13" s="16" t="n">
        <v>0</v>
      </c>
      <c r="AL13" s="16" t="n">
        <v>0</v>
      </c>
    </row>
    <row r="14" customFormat="false" ht="25.5" hidden="false" customHeight="true" outlineLevel="0" collapsed="false">
      <c r="A14" s="19" t="n">
        <v>20143020088</v>
      </c>
      <c r="B14" s="29" t="s">
        <v>55</v>
      </c>
      <c r="C14" s="7"/>
      <c r="D14" s="30"/>
      <c r="E14" s="10" t="n">
        <v>92</v>
      </c>
      <c r="F14" s="10" t="n">
        <v>95</v>
      </c>
      <c r="G14" s="7"/>
      <c r="H14" s="5" t="s">
        <v>31</v>
      </c>
      <c r="I14" s="7"/>
      <c r="J14" s="31" t="n">
        <v>80</v>
      </c>
      <c r="K14" s="7"/>
      <c r="L14" s="31" t="n">
        <v>0</v>
      </c>
      <c r="M14" s="7"/>
      <c r="N14" s="7"/>
      <c r="O14" s="7"/>
      <c r="P14" s="15"/>
      <c r="Q14" s="13"/>
      <c r="R14" s="32" t="s">
        <v>52</v>
      </c>
      <c r="S14" s="15"/>
      <c r="T14" s="15"/>
      <c r="U14" s="15"/>
      <c r="V14" s="15"/>
      <c r="W14" s="15"/>
      <c r="X14" s="15"/>
      <c r="Y14" s="15"/>
      <c r="Z14" s="15"/>
      <c r="AA14" s="15"/>
      <c r="AB14" s="4" t="s">
        <v>53</v>
      </c>
      <c r="AC14" s="18"/>
      <c r="AD14" s="16"/>
      <c r="AE14" s="18"/>
      <c r="AF14" s="4" t="s">
        <v>52</v>
      </c>
      <c r="AG14" s="16" t="n">
        <v>0</v>
      </c>
      <c r="AH14" s="16" t="n">
        <v>0</v>
      </c>
      <c r="AI14" s="18"/>
      <c r="AJ14" s="16" t="n">
        <v>0</v>
      </c>
      <c r="AK14" s="16" t="n">
        <v>0</v>
      </c>
      <c r="AL14" s="16" t="n">
        <v>0</v>
      </c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15"/>
      <c r="Q15" s="13"/>
      <c r="R15" s="15"/>
      <c r="S15" s="15"/>
      <c r="T15" s="15"/>
      <c r="U15" s="15"/>
      <c r="V15" s="15"/>
      <c r="W15" s="15"/>
      <c r="X15" s="15"/>
      <c r="Y15" s="15"/>
      <c r="Z15" s="15"/>
      <c r="AA15" s="15"/>
    </row>
  </sheetData>
  <conditionalFormatting sqref="E2:E4 R2:R14 P2:P11 AC2:AC11 X2:X11 C2:D65536 E6:E65536 L15:L65536 O2:O65536 M12:N65536 F2:K65536">
    <cfRule type="cellIs" priority="2" operator="between" aboveAverage="0" equalAverage="0" bottom="0" percent="0" rank="0" text="" dxfId="0">
      <formula>0</formula>
      <formula>59</formula>
    </cfRule>
  </conditionalFormatting>
  <conditionalFormatting sqref="A1:AL1 A2:B12 L2:L14 M2:N11 T2:V11 Y2:Z1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08T09:02:36Z</cp:lastPrinted>
  <dcterms:modified xsi:type="dcterms:W3CDTF">2023-03-29T01:45:20Z</dcterms:modified>
  <cp:revision>0</cp:revision>
  <dc:subject/>
  <dc:title/>
</cp:coreProperties>
</file>