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aot08" sheetId="1" state="visible" r:id="rId2"/>
  </sheets>
  <definedNames>
    <definedName function="false" hidden="false" name="Excel_BuiltIn_Database" vbProcedure="false">hyaot08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5">
  <si>
    <t xml:space="preserve">学号</t>
  </si>
  <si>
    <t xml:space="preserve">姓名</t>
  </si>
  <si>
    <t xml:space="preserve">邓小平理论</t>
  </si>
  <si>
    <t xml:space="preserve">人体解剖学</t>
  </si>
  <si>
    <t xml:space="preserve">生理学</t>
  </si>
  <si>
    <t xml:space="preserve">中医基础理论</t>
  </si>
  <si>
    <t xml:space="preserve">中药学</t>
  </si>
  <si>
    <t xml:space="preserve">无机化学</t>
  </si>
  <si>
    <t xml:space="preserve">英语</t>
  </si>
  <si>
    <t xml:space="preserve">计算机基础</t>
  </si>
  <si>
    <t xml:space="preserve">数理统计</t>
  </si>
  <si>
    <t xml:space="preserve">中医诊断学</t>
  </si>
  <si>
    <t xml:space="preserve">药用植物学</t>
  </si>
  <si>
    <t xml:space="preserve">医学微生物与免疫学</t>
  </si>
  <si>
    <t xml:space="preserve">医药企业管理</t>
  </si>
  <si>
    <t xml:space="preserve">有机化学</t>
  </si>
  <si>
    <t xml:space="preserve">分析化学</t>
  </si>
  <si>
    <t xml:space="preserve">生物化学</t>
  </si>
  <si>
    <t xml:space="preserve">药品学</t>
  </si>
  <si>
    <t xml:space="preserve">药理学</t>
  </si>
  <si>
    <t xml:space="preserve">中药鉴定学</t>
  </si>
  <si>
    <t xml:space="preserve">药事管理学</t>
  </si>
  <si>
    <t xml:space="preserve">药物化学</t>
  </si>
  <si>
    <t xml:space="preserve">中药炮制学</t>
  </si>
  <si>
    <t xml:space="preserve">药品质量管理</t>
  </si>
  <si>
    <t xml:space="preserve">市场营销</t>
  </si>
  <si>
    <t xml:space="preserve">天然药物化学</t>
  </si>
  <si>
    <t xml:space="preserve">药剂学</t>
  </si>
  <si>
    <t xml:space="preserve">药物分析</t>
  </si>
  <si>
    <t xml:space="preserve">制药技术与设备</t>
  </si>
  <si>
    <t xml:space="preserve">推销理论与技巧</t>
  </si>
  <si>
    <t xml:space="preserve">T200802001</t>
  </si>
  <si>
    <t xml:space="preserve">梁辉</t>
  </si>
  <si>
    <t xml:space="preserve">84</t>
  </si>
  <si>
    <t xml:space="preserve">75</t>
  </si>
  <si>
    <t xml:space="preserve">94</t>
  </si>
  <si>
    <t xml:space="preserve">72</t>
  </si>
  <si>
    <t xml:space="preserve">78</t>
  </si>
  <si>
    <t xml:space="preserve">83</t>
  </si>
  <si>
    <t xml:space="preserve">79</t>
  </si>
  <si>
    <t xml:space="preserve">7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T200802002</t>
  </si>
  <si>
    <t xml:space="preserve">韦彩彩</t>
  </si>
  <si>
    <t xml:space="preserve">8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67</t>
  </si>
  <si>
    <t xml:space="preserve">68</t>
  </si>
  <si>
    <t xml:space="preserve">62</t>
  </si>
  <si>
    <t xml:space="preserve">91</t>
  </si>
  <si>
    <t xml:space="preserve">89</t>
  </si>
  <si>
    <t xml:space="preserve">82</t>
  </si>
  <si>
    <t xml:space="preserve">T200802003</t>
  </si>
  <si>
    <t xml:space="preserve">黎静</t>
  </si>
  <si>
    <t xml:space="preserve">92</t>
  </si>
  <si>
    <t xml:space="preserve">61</t>
  </si>
  <si>
    <t xml:space="preserve">T200802004</t>
  </si>
  <si>
    <t xml:space="preserve">谢婷</t>
  </si>
  <si>
    <t xml:space="preserve">77</t>
  </si>
  <si>
    <t xml:space="preserve">74</t>
  </si>
  <si>
    <t xml:space="preserve">90</t>
  </si>
  <si>
    <t xml:space="preserve">87</t>
  </si>
  <si>
    <t xml:space="preserve">85</t>
  </si>
  <si>
    <t xml:space="preserve">T200802005</t>
  </si>
  <si>
    <t xml:space="preserve">麦金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T200802006</t>
  </si>
  <si>
    <t xml:space="preserve">黄荷园</t>
  </si>
  <si>
    <t xml:space="preserve">76</t>
  </si>
  <si>
    <t xml:space="preserve">71</t>
  </si>
  <si>
    <t xml:space="preserve">81</t>
  </si>
  <si>
    <t xml:space="preserve">T200802007</t>
  </si>
  <si>
    <t xml:space="preserve">李静</t>
  </si>
  <si>
    <t xml:space="preserve">69</t>
  </si>
  <si>
    <t xml:space="preserve">88</t>
  </si>
  <si>
    <t xml:space="preserve">T200802009</t>
  </si>
  <si>
    <t xml:space="preserve">冯莉莉</t>
  </si>
  <si>
    <t xml:space="preserve">60</t>
  </si>
  <si>
    <t xml:space="preserve">86</t>
  </si>
  <si>
    <t xml:space="preserve">63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T200802010</t>
  </si>
  <si>
    <t xml:space="preserve">顾先慧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4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6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3</t>
    </r>
  </si>
  <si>
    <t xml:space="preserve">T200802011</t>
  </si>
  <si>
    <t xml:space="preserve">刘信</t>
  </si>
  <si>
    <t xml:space="preserve">66</t>
  </si>
  <si>
    <t xml:space="preserve">65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2</t>
    </r>
  </si>
  <si>
    <t xml:space="preserve">T200802012</t>
  </si>
  <si>
    <t xml:space="preserve">马婧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T200802013</t>
  </si>
  <si>
    <t xml:space="preserve">梁淋敬</t>
  </si>
  <si>
    <t xml:space="preserve">73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37/</t>
    </r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25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45</t>
    </r>
  </si>
  <si>
    <t xml:space="preserve">T200802014</t>
  </si>
  <si>
    <t xml:space="preserve">刘全军</t>
  </si>
  <si>
    <t xml:space="preserve">T200802015</t>
  </si>
  <si>
    <t xml:space="preserve">颜宴姗</t>
  </si>
  <si>
    <t xml:space="preserve">96</t>
  </si>
  <si>
    <t xml:space="preserve">t200702027</t>
  </si>
  <si>
    <t xml:space="preserve">覃海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7.5"/>
    <col collapsed="false" customWidth="true" hidden="false" outlineLevel="0" max="3" min="3" style="1" width="5.5"/>
    <col collapsed="false" customWidth="true" hidden="false" outlineLevel="0" max="4" min="4" style="1" width="5.36"/>
    <col collapsed="false" customWidth="true" hidden="false" outlineLevel="0" max="5" min="5" style="1" width="6.36"/>
    <col collapsed="false" customWidth="true" hidden="false" outlineLevel="0" max="6" min="6" style="1" width="5.5"/>
    <col collapsed="false" customWidth="true" hidden="false" outlineLevel="0" max="7" min="7" style="1" width="4.5"/>
    <col collapsed="false" customWidth="true" hidden="false" outlineLevel="0" max="8" min="8" style="1" width="5.5"/>
    <col collapsed="false" customWidth="true" hidden="false" outlineLevel="0" max="9" min="9" style="1" width="4.5"/>
    <col collapsed="false" customWidth="true" hidden="false" outlineLevel="0" max="10" min="10" style="1" width="5.5"/>
    <col collapsed="false" customWidth="true" hidden="false" outlineLevel="0" max="11" min="11" style="1" width="5.62"/>
    <col collapsed="false" customWidth="true" hidden="false" outlineLevel="0" max="12" min="12" style="1" width="5.5"/>
    <col collapsed="false" customWidth="true" hidden="false" outlineLevel="0" max="13" min="13" style="1" width="5.99"/>
    <col collapsed="false" customWidth="true" hidden="false" outlineLevel="0" max="14" min="14" style="1" width="7.24"/>
    <col collapsed="false" customWidth="true" hidden="false" outlineLevel="0" max="15" min="15" style="0" width="5.5"/>
    <col collapsed="false" customWidth="true" hidden="false" outlineLevel="0" max="19" min="16" style="0" width="5.62"/>
    <col collapsed="false" customWidth="true" hidden="false" outlineLevel="0" max="20" min="20" style="0" width="5.74"/>
    <col collapsed="false" customWidth="true" hidden="false" outlineLevel="0" max="27" min="21" style="0" width="7.62"/>
    <col collapsed="false" customWidth="true" hidden="false" outlineLevel="0" max="28" min="28" style="0" width="6.24"/>
    <col collapsed="false" customWidth="true" hidden="false" outlineLevel="0" max="29" min="29" style="0" width="7.24"/>
    <col collapsed="false" customWidth="true" hidden="false" outlineLevel="0" max="31" min="30" style="0" width="7.62"/>
  </cols>
  <sheetData>
    <row r="1" s="4" customFormat="true" ht="4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</row>
    <row r="2" customFormat="false" ht="24.95" hidden="false" customHeight="true" outlineLevel="0" collapsed="false">
      <c r="A2" s="5" t="s">
        <v>31</v>
      </c>
      <c r="B2" s="2" t="s">
        <v>32</v>
      </c>
      <c r="C2" s="5" t="s">
        <v>33</v>
      </c>
      <c r="D2" s="5" t="s">
        <v>34</v>
      </c>
      <c r="E2" s="5" t="s">
        <v>35</v>
      </c>
      <c r="F2" s="5" t="s">
        <v>36</v>
      </c>
      <c r="G2" s="2" t="n">
        <v>63</v>
      </c>
      <c r="H2" s="5" t="s">
        <v>36</v>
      </c>
      <c r="I2" s="2" t="n">
        <v>74</v>
      </c>
      <c r="J2" s="2"/>
      <c r="K2" s="5" t="s">
        <v>37</v>
      </c>
      <c r="L2" s="5" t="s">
        <v>38</v>
      </c>
      <c r="M2" s="5" t="s">
        <v>39</v>
      </c>
      <c r="N2" s="5" t="s">
        <v>40</v>
      </c>
      <c r="O2" s="6" t="n">
        <v>85</v>
      </c>
      <c r="P2" s="6" t="n">
        <v>92</v>
      </c>
      <c r="Q2" s="2" t="n">
        <v>89</v>
      </c>
      <c r="R2" s="6" t="n">
        <v>83</v>
      </c>
      <c r="S2" s="6" t="n">
        <v>88</v>
      </c>
      <c r="T2" s="2" t="s">
        <v>41</v>
      </c>
      <c r="U2" s="7" t="s">
        <v>42</v>
      </c>
      <c r="V2" s="6" t="n">
        <v>82</v>
      </c>
      <c r="W2" s="6" t="n">
        <v>71</v>
      </c>
      <c r="X2" s="2" t="n">
        <v>68.2</v>
      </c>
      <c r="Y2" s="6" t="n">
        <v>92</v>
      </c>
      <c r="Z2" s="6" t="n">
        <v>84</v>
      </c>
      <c r="AA2" s="7" t="s">
        <v>42</v>
      </c>
      <c r="AB2" s="6" t="n">
        <v>75</v>
      </c>
      <c r="AC2" s="6" t="n">
        <v>70</v>
      </c>
      <c r="AD2" s="2" t="n">
        <v>79.8</v>
      </c>
      <c r="AE2" s="2" t="n">
        <v>74</v>
      </c>
    </row>
    <row r="3" customFormat="false" ht="24.95" hidden="false" customHeight="true" outlineLevel="0" collapsed="false">
      <c r="A3" s="5" t="s">
        <v>43</v>
      </c>
      <c r="B3" s="2" t="s">
        <v>44</v>
      </c>
      <c r="C3" s="5" t="s">
        <v>45</v>
      </c>
      <c r="D3" s="2" t="s">
        <v>46</v>
      </c>
      <c r="E3" s="5" t="s">
        <v>47</v>
      </c>
      <c r="F3" s="5" t="s">
        <v>48</v>
      </c>
      <c r="G3" s="2" t="n">
        <v>60</v>
      </c>
      <c r="H3" s="5" t="s">
        <v>49</v>
      </c>
      <c r="I3" s="2" t="n">
        <v>74</v>
      </c>
      <c r="J3" s="2"/>
      <c r="K3" s="5" t="s">
        <v>50</v>
      </c>
      <c r="L3" s="5" t="s">
        <v>51</v>
      </c>
      <c r="M3" s="5" t="s">
        <v>52</v>
      </c>
      <c r="N3" s="5" t="s">
        <v>45</v>
      </c>
      <c r="O3" s="6" t="n">
        <v>85</v>
      </c>
      <c r="P3" s="6" t="n">
        <v>90</v>
      </c>
      <c r="Q3" s="2" t="n">
        <v>82</v>
      </c>
      <c r="R3" s="6" t="n">
        <v>73</v>
      </c>
      <c r="S3" s="6" t="n">
        <v>92</v>
      </c>
      <c r="T3" s="2" t="n">
        <v>74.6</v>
      </c>
      <c r="U3" s="6" t="n">
        <v>80</v>
      </c>
      <c r="V3" s="6" t="n">
        <v>82</v>
      </c>
      <c r="W3" s="6" t="n">
        <v>77</v>
      </c>
      <c r="X3" s="2" t="n">
        <v>84.8</v>
      </c>
      <c r="Y3" s="6" t="n">
        <v>91</v>
      </c>
      <c r="Z3" s="6" t="n">
        <v>87</v>
      </c>
      <c r="AA3" s="6" t="n">
        <v>85</v>
      </c>
      <c r="AB3" s="6" t="n">
        <v>95</v>
      </c>
      <c r="AC3" s="6" t="n">
        <v>65.5</v>
      </c>
      <c r="AD3" s="2" t="n">
        <v>86.8</v>
      </c>
      <c r="AE3" s="2" t="n">
        <v>83</v>
      </c>
    </row>
    <row r="4" customFormat="false" ht="24.95" hidden="false" customHeight="true" outlineLevel="0" collapsed="false">
      <c r="A4" s="5" t="s">
        <v>53</v>
      </c>
      <c r="B4" s="2" t="s">
        <v>54</v>
      </c>
      <c r="C4" s="5" t="s">
        <v>34</v>
      </c>
      <c r="D4" s="5" t="s">
        <v>49</v>
      </c>
      <c r="E4" s="5" t="s">
        <v>55</v>
      </c>
      <c r="F4" s="5" t="s">
        <v>40</v>
      </c>
      <c r="G4" s="2" t="n">
        <v>64</v>
      </c>
      <c r="H4" s="5" t="s">
        <v>45</v>
      </c>
      <c r="I4" s="2" t="n">
        <v>72</v>
      </c>
      <c r="J4" s="2"/>
      <c r="K4" s="5" t="s">
        <v>33</v>
      </c>
      <c r="L4" s="5" t="s">
        <v>33</v>
      </c>
      <c r="M4" s="5" t="s">
        <v>37</v>
      </c>
      <c r="N4" s="5" t="s">
        <v>56</v>
      </c>
      <c r="O4" s="6" t="n">
        <v>83</v>
      </c>
      <c r="P4" s="6" t="n">
        <v>85</v>
      </c>
      <c r="Q4" s="2" t="n">
        <v>87</v>
      </c>
      <c r="R4" s="6" t="n">
        <v>72</v>
      </c>
      <c r="S4" s="6" t="n">
        <v>88</v>
      </c>
      <c r="T4" s="2" t="n">
        <v>64.7</v>
      </c>
      <c r="U4" s="6" t="n">
        <v>63</v>
      </c>
      <c r="V4" s="6" t="n">
        <v>81</v>
      </c>
      <c r="W4" s="6" t="n">
        <v>60</v>
      </c>
      <c r="X4" s="2" t="n">
        <v>76</v>
      </c>
      <c r="Y4" s="6" t="n">
        <v>85.5</v>
      </c>
      <c r="Z4" s="6" t="n">
        <v>82</v>
      </c>
      <c r="AA4" s="6" t="n">
        <v>76</v>
      </c>
      <c r="AB4" s="6" t="n">
        <v>85</v>
      </c>
      <c r="AC4" s="7" t="s">
        <v>42</v>
      </c>
      <c r="AD4" s="2" t="n">
        <v>79.8</v>
      </c>
      <c r="AE4" s="2" t="n">
        <v>78</v>
      </c>
    </row>
    <row r="5" customFormat="false" ht="24.95" hidden="false" customHeight="true" outlineLevel="0" collapsed="false">
      <c r="A5" s="5" t="s">
        <v>57</v>
      </c>
      <c r="B5" s="2" t="s">
        <v>58</v>
      </c>
      <c r="C5" s="5" t="s">
        <v>33</v>
      </c>
      <c r="D5" s="5" t="s">
        <v>59</v>
      </c>
      <c r="E5" s="5" t="s">
        <v>50</v>
      </c>
      <c r="F5" s="5" t="s">
        <v>34</v>
      </c>
      <c r="G5" s="2" t="n">
        <v>89</v>
      </c>
      <c r="H5" s="5" t="s">
        <v>60</v>
      </c>
      <c r="I5" s="2" t="n">
        <v>87</v>
      </c>
      <c r="J5" s="2"/>
      <c r="K5" s="5" t="s">
        <v>61</v>
      </c>
      <c r="L5" s="5" t="s">
        <v>62</v>
      </c>
      <c r="M5" s="5" t="s">
        <v>63</v>
      </c>
      <c r="N5" s="5" t="s">
        <v>45</v>
      </c>
      <c r="O5" s="6" t="n">
        <v>85</v>
      </c>
      <c r="P5" s="6" t="n">
        <v>89</v>
      </c>
      <c r="Q5" s="2" t="n">
        <v>83</v>
      </c>
      <c r="R5" s="6" t="n">
        <v>79</v>
      </c>
      <c r="S5" s="6" t="n">
        <v>90</v>
      </c>
      <c r="T5" s="2" t="n">
        <v>80.1</v>
      </c>
      <c r="U5" s="6" t="n">
        <v>77</v>
      </c>
      <c r="V5" s="6" t="n">
        <v>85</v>
      </c>
      <c r="W5" s="6" t="n">
        <v>74</v>
      </c>
      <c r="X5" s="2" t="n">
        <v>85.55</v>
      </c>
      <c r="Y5" s="6" t="n">
        <v>94</v>
      </c>
      <c r="Z5" s="6" t="n">
        <v>90</v>
      </c>
      <c r="AA5" s="6" t="n">
        <v>80</v>
      </c>
      <c r="AB5" s="6" t="n">
        <v>95</v>
      </c>
      <c r="AC5" s="6" t="n">
        <v>68</v>
      </c>
      <c r="AD5" s="2" t="n">
        <v>88.4</v>
      </c>
      <c r="AE5" s="2" t="n">
        <v>80</v>
      </c>
    </row>
    <row r="6" customFormat="false" ht="24.95" hidden="false" customHeight="true" outlineLevel="0" collapsed="false">
      <c r="A6" s="5" t="s">
        <v>64</v>
      </c>
      <c r="B6" s="2" t="s">
        <v>65</v>
      </c>
      <c r="C6" s="5" t="s">
        <v>63</v>
      </c>
      <c r="D6" s="5" t="s">
        <v>45</v>
      </c>
      <c r="E6" s="5" t="s">
        <v>35</v>
      </c>
      <c r="F6" s="5" t="s">
        <v>52</v>
      </c>
      <c r="G6" s="2" t="n">
        <v>73</v>
      </c>
      <c r="H6" s="2" t="s">
        <v>66</v>
      </c>
      <c r="I6" s="2" t="n">
        <v>89</v>
      </c>
      <c r="J6" s="2"/>
      <c r="K6" s="5" t="s">
        <v>37</v>
      </c>
      <c r="L6" s="5" t="s">
        <v>51</v>
      </c>
      <c r="M6" s="5" t="s">
        <v>33</v>
      </c>
      <c r="N6" s="5" t="s">
        <v>60</v>
      </c>
      <c r="O6" s="6" t="n">
        <v>86</v>
      </c>
      <c r="P6" s="6" t="n">
        <v>87</v>
      </c>
      <c r="Q6" s="2" t="n">
        <v>89</v>
      </c>
      <c r="R6" s="6" t="n">
        <v>82</v>
      </c>
      <c r="S6" s="6" t="n">
        <v>92</v>
      </c>
      <c r="T6" s="2" t="n">
        <v>78.7</v>
      </c>
      <c r="U6" s="6" t="n">
        <v>83</v>
      </c>
      <c r="V6" s="6" t="n">
        <v>82</v>
      </c>
      <c r="W6" s="6" t="n">
        <v>60</v>
      </c>
      <c r="X6" s="2" t="n">
        <v>77.1</v>
      </c>
      <c r="Y6" s="6" t="n">
        <v>95</v>
      </c>
      <c r="Z6" s="6" t="n">
        <v>90</v>
      </c>
      <c r="AA6" s="6" t="n">
        <v>77</v>
      </c>
      <c r="AB6" s="6" t="n">
        <v>94</v>
      </c>
      <c r="AC6" s="6" t="n">
        <v>64.5</v>
      </c>
      <c r="AD6" s="2" t="n">
        <v>89.8</v>
      </c>
      <c r="AE6" s="2" t="n">
        <v>85</v>
      </c>
    </row>
    <row r="7" customFormat="false" ht="24.95" hidden="false" customHeight="true" outlineLevel="0" collapsed="false">
      <c r="A7" s="5" t="s">
        <v>67</v>
      </c>
      <c r="B7" s="2" t="s">
        <v>68</v>
      </c>
      <c r="C7" s="5" t="s">
        <v>69</v>
      </c>
      <c r="D7" s="5" t="s">
        <v>70</v>
      </c>
      <c r="E7" s="5" t="s">
        <v>55</v>
      </c>
      <c r="F7" s="5" t="s">
        <v>71</v>
      </c>
      <c r="G7" s="2" t="n">
        <v>85</v>
      </c>
      <c r="H7" s="5" t="s">
        <v>36</v>
      </c>
      <c r="I7" s="2" t="n">
        <v>79</v>
      </c>
      <c r="J7" s="2"/>
      <c r="K7" s="5" t="s">
        <v>55</v>
      </c>
      <c r="L7" s="5" t="s">
        <v>62</v>
      </c>
      <c r="M7" s="5" t="s">
        <v>33</v>
      </c>
      <c r="N7" s="5" t="s">
        <v>63</v>
      </c>
      <c r="O7" s="6" t="n">
        <v>87</v>
      </c>
      <c r="P7" s="6" t="n">
        <v>85</v>
      </c>
      <c r="Q7" s="2" t="n">
        <v>87</v>
      </c>
      <c r="R7" s="6" t="n">
        <v>89</v>
      </c>
      <c r="S7" s="6" t="n">
        <v>90</v>
      </c>
      <c r="T7" s="2" t="n">
        <v>81.5</v>
      </c>
      <c r="U7" s="6" t="n">
        <v>86</v>
      </c>
      <c r="V7" s="6" t="n">
        <v>85</v>
      </c>
      <c r="W7" s="6" t="n">
        <v>80</v>
      </c>
      <c r="X7" s="2" t="n">
        <v>86.85</v>
      </c>
      <c r="Y7" s="6" t="n">
        <v>97</v>
      </c>
      <c r="Z7" s="6" t="n">
        <v>90</v>
      </c>
      <c r="AA7" s="6" t="n">
        <v>86</v>
      </c>
      <c r="AB7" s="6" t="n">
        <v>95</v>
      </c>
      <c r="AC7" s="6" t="n">
        <v>70</v>
      </c>
      <c r="AD7" s="2" t="n">
        <v>88.8</v>
      </c>
      <c r="AE7" s="2" t="n">
        <v>86</v>
      </c>
    </row>
    <row r="8" customFormat="false" ht="24.95" hidden="false" customHeight="true" outlineLevel="0" collapsed="false">
      <c r="A8" s="5" t="s">
        <v>72</v>
      </c>
      <c r="B8" s="2" t="s">
        <v>73</v>
      </c>
      <c r="C8" s="5" t="s">
        <v>59</v>
      </c>
      <c r="D8" s="5" t="s">
        <v>63</v>
      </c>
      <c r="E8" s="5" t="s">
        <v>50</v>
      </c>
      <c r="F8" s="5" t="s">
        <v>74</v>
      </c>
      <c r="G8" s="2" t="n">
        <v>75</v>
      </c>
      <c r="H8" s="5" t="s">
        <v>33</v>
      </c>
      <c r="I8" s="2" t="n">
        <v>88</v>
      </c>
      <c r="J8" s="2"/>
      <c r="K8" s="5" t="s">
        <v>55</v>
      </c>
      <c r="L8" s="5" t="s">
        <v>62</v>
      </c>
      <c r="M8" s="5" t="s">
        <v>75</v>
      </c>
      <c r="N8" s="5" t="s">
        <v>47</v>
      </c>
      <c r="O8" s="6" t="n">
        <v>87</v>
      </c>
      <c r="P8" s="6" t="n">
        <v>85</v>
      </c>
      <c r="Q8" s="2" t="n">
        <v>86</v>
      </c>
      <c r="R8" s="6" t="n">
        <v>85</v>
      </c>
      <c r="S8" s="6" t="n">
        <v>88</v>
      </c>
      <c r="T8" s="2" t="n">
        <v>75.9</v>
      </c>
      <c r="U8" s="6" t="n">
        <v>81</v>
      </c>
      <c r="V8" s="6" t="n">
        <v>83</v>
      </c>
      <c r="W8" s="6" t="n">
        <v>68</v>
      </c>
      <c r="X8" s="2" t="n">
        <v>77.8</v>
      </c>
      <c r="Y8" s="6" t="n">
        <v>92</v>
      </c>
      <c r="Z8" s="6" t="n">
        <v>85</v>
      </c>
      <c r="AA8" s="6" t="n">
        <v>83</v>
      </c>
      <c r="AB8" s="6" t="n">
        <v>92</v>
      </c>
      <c r="AC8" s="6" t="n">
        <v>63.5</v>
      </c>
      <c r="AD8" s="2" t="n">
        <v>87.8</v>
      </c>
      <c r="AE8" s="2" t="n">
        <v>84</v>
      </c>
    </row>
    <row r="9" customFormat="false" ht="24.95" hidden="false" customHeight="true" outlineLevel="0" collapsed="false">
      <c r="A9" s="5" t="s">
        <v>76</v>
      </c>
      <c r="B9" s="2" t="s">
        <v>77</v>
      </c>
      <c r="C9" s="5" t="s">
        <v>60</v>
      </c>
      <c r="D9" s="5" t="s">
        <v>40</v>
      </c>
      <c r="E9" s="5" t="s">
        <v>40</v>
      </c>
      <c r="F9" s="5" t="s">
        <v>78</v>
      </c>
      <c r="G9" s="2" t="n">
        <v>81</v>
      </c>
      <c r="H9" s="5" t="s">
        <v>45</v>
      </c>
      <c r="I9" s="2" t="n">
        <v>85</v>
      </c>
      <c r="J9" s="2"/>
      <c r="K9" s="5" t="s">
        <v>50</v>
      </c>
      <c r="L9" s="5" t="s">
        <v>79</v>
      </c>
      <c r="M9" s="5" t="s">
        <v>36</v>
      </c>
      <c r="N9" s="5" t="s">
        <v>80</v>
      </c>
      <c r="O9" s="6" t="n">
        <v>88</v>
      </c>
      <c r="P9" s="6" t="n">
        <v>81</v>
      </c>
      <c r="Q9" s="2" t="n">
        <v>81</v>
      </c>
      <c r="R9" s="6" t="n">
        <v>75</v>
      </c>
      <c r="S9" s="6" t="n">
        <v>93</v>
      </c>
      <c r="T9" s="2" t="s">
        <v>81</v>
      </c>
      <c r="U9" s="6" t="n">
        <v>64</v>
      </c>
      <c r="V9" s="6" t="n">
        <v>82</v>
      </c>
      <c r="W9" s="6" t="n">
        <v>69</v>
      </c>
      <c r="X9" s="2" t="n">
        <v>72.3</v>
      </c>
      <c r="Y9" s="6" t="n">
        <v>87</v>
      </c>
      <c r="Z9" s="6" t="n">
        <v>88</v>
      </c>
      <c r="AA9" s="6" t="n">
        <v>65</v>
      </c>
      <c r="AB9" s="6" t="n">
        <v>94</v>
      </c>
      <c r="AC9" s="6" t="s">
        <v>78</v>
      </c>
      <c r="AD9" s="2" t="n">
        <v>85.4</v>
      </c>
      <c r="AE9" s="2" t="n">
        <v>84</v>
      </c>
    </row>
    <row r="10" customFormat="false" ht="24.95" hidden="false" customHeight="true" outlineLevel="0" collapsed="false">
      <c r="A10" s="5" t="s">
        <v>82</v>
      </c>
      <c r="B10" s="2" t="s">
        <v>83</v>
      </c>
      <c r="C10" s="5" t="s">
        <v>78</v>
      </c>
      <c r="D10" s="5" t="s">
        <v>70</v>
      </c>
      <c r="E10" s="5" t="s">
        <v>50</v>
      </c>
      <c r="F10" s="5" t="s">
        <v>34</v>
      </c>
      <c r="G10" s="2" t="n">
        <v>88</v>
      </c>
      <c r="H10" s="5" t="s">
        <v>80</v>
      </c>
      <c r="I10" s="2" t="n">
        <v>72</v>
      </c>
      <c r="J10" s="2"/>
      <c r="K10" s="5" t="s">
        <v>60</v>
      </c>
      <c r="L10" s="5" t="s">
        <v>33</v>
      </c>
      <c r="M10" s="5" t="s">
        <v>45</v>
      </c>
      <c r="N10" s="5" t="s">
        <v>52</v>
      </c>
      <c r="O10" s="6" t="n">
        <v>81</v>
      </c>
      <c r="P10" s="7" t="s">
        <v>84</v>
      </c>
      <c r="Q10" s="2" t="s">
        <v>41</v>
      </c>
      <c r="R10" s="7" t="s">
        <v>42</v>
      </c>
      <c r="S10" s="7" t="s">
        <v>85</v>
      </c>
      <c r="T10" s="7" t="s">
        <v>42</v>
      </c>
      <c r="U10" s="7" t="s">
        <v>86</v>
      </c>
      <c r="V10" s="7" t="s">
        <v>87</v>
      </c>
      <c r="W10" s="7" t="s">
        <v>88</v>
      </c>
      <c r="X10" s="2" t="s">
        <v>89</v>
      </c>
      <c r="Y10" s="7" t="s">
        <v>90</v>
      </c>
      <c r="Z10" s="7" t="s">
        <v>91</v>
      </c>
      <c r="AA10" s="7" t="s">
        <v>42</v>
      </c>
      <c r="AB10" s="7" t="s">
        <v>42</v>
      </c>
      <c r="AC10" s="7" t="s">
        <v>42</v>
      </c>
      <c r="AD10" s="7" t="s">
        <v>42</v>
      </c>
      <c r="AE10" s="7" t="s">
        <v>42</v>
      </c>
    </row>
    <row r="11" customFormat="false" ht="24.95" hidden="false" customHeight="true" outlineLevel="0" collapsed="false">
      <c r="A11" s="5" t="s">
        <v>92</v>
      </c>
      <c r="B11" s="2" t="s">
        <v>93</v>
      </c>
      <c r="C11" s="5" t="s">
        <v>71</v>
      </c>
      <c r="D11" s="5" t="s">
        <v>69</v>
      </c>
      <c r="E11" s="5" t="s">
        <v>50</v>
      </c>
      <c r="F11" s="5" t="s">
        <v>36</v>
      </c>
      <c r="G11" s="2" t="n">
        <v>75</v>
      </c>
      <c r="H11" s="5" t="s">
        <v>94</v>
      </c>
      <c r="I11" s="2" t="n">
        <v>87</v>
      </c>
      <c r="J11" s="2"/>
      <c r="K11" s="5" t="s">
        <v>35</v>
      </c>
      <c r="L11" s="5" t="s">
        <v>38</v>
      </c>
      <c r="M11" s="5" t="s">
        <v>37</v>
      </c>
      <c r="N11" s="5" t="s">
        <v>95</v>
      </c>
      <c r="O11" s="7" t="s">
        <v>96</v>
      </c>
      <c r="P11" s="6" t="n">
        <v>87</v>
      </c>
      <c r="Q11" s="2" t="n">
        <v>88</v>
      </c>
      <c r="R11" s="6" t="n">
        <v>80</v>
      </c>
      <c r="S11" s="6" t="n">
        <v>92</v>
      </c>
      <c r="T11" s="2" t="n">
        <v>75.9</v>
      </c>
      <c r="U11" s="6" t="n">
        <v>82</v>
      </c>
      <c r="V11" s="6" t="n">
        <v>84</v>
      </c>
      <c r="W11" s="6" t="n">
        <v>80</v>
      </c>
      <c r="X11" s="2" t="n">
        <v>75.4</v>
      </c>
      <c r="Y11" s="6" t="n">
        <v>86</v>
      </c>
      <c r="Z11" s="6" t="n">
        <v>87</v>
      </c>
      <c r="AA11" s="6" t="n">
        <v>84</v>
      </c>
      <c r="AB11" s="6" t="n">
        <v>94</v>
      </c>
      <c r="AC11" s="6" t="n">
        <v>73.5</v>
      </c>
      <c r="AD11" s="2" t="n">
        <v>88</v>
      </c>
      <c r="AE11" s="2" t="n">
        <v>86</v>
      </c>
    </row>
    <row r="12" customFormat="false" ht="24.95" hidden="false" customHeight="true" outlineLevel="0" collapsed="false">
      <c r="A12" s="5" t="s">
        <v>97</v>
      </c>
      <c r="B12" s="2" t="s">
        <v>98</v>
      </c>
      <c r="C12" s="2" t="s">
        <v>99</v>
      </c>
      <c r="D12" s="5" t="s">
        <v>36</v>
      </c>
      <c r="E12" s="5" t="s">
        <v>35</v>
      </c>
      <c r="F12" s="2" t="s">
        <v>46</v>
      </c>
      <c r="G12" s="2" t="n">
        <v>77</v>
      </c>
      <c r="H12" s="5" t="s">
        <v>78</v>
      </c>
      <c r="I12" s="2" t="n">
        <v>73</v>
      </c>
      <c r="J12" s="2"/>
      <c r="K12" s="5" t="s">
        <v>34</v>
      </c>
      <c r="L12" s="5" t="s">
        <v>51</v>
      </c>
      <c r="M12" s="5" t="s">
        <v>45</v>
      </c>
      <c r="N12" s="5" t="s">
        <v>94</v>
      </c>
      <c r="O12" s="6" t="n">
        <v>81</v>
      </c>
      <c r="P12" s="6" t="n">
        <v>79</v>
      </c>
      <c r="Q12" s="2" t="n">
        <v>83</v>
      </c>
      <c r="R12" s="6" t="n">
        <v>69</v>
      </c>
      <c r="S12" s="6" t="n">
        <v>86</v>
      </c>
      <c r="T12" s="2" t="s">
        <v>100</v>
      </c>
      <c r="U12" s="7" t="s">
        <v>42</v>
      </c>
      <c r="V12" s="6" t="n">
        <v>85</v>
      </c>
      <c r="W12" s="7" t="s">
        <v>42</v>
      </c>
      <c r="X12" s="2" t="n">
        <v>68.1</v>
      </c>
      <c r="Y12" s="6" t="n">
        <v>89.5</v>
      </c>
      <c r="Z12" s="6" t="n">
        <v>84</v>
      </c>
      <c r="AA12" s="6" t="n">
        <v>60</v>
      </c>
      <c r="AB12" s="6" t="n">
        <v>78</v>
      </c>
      <c r="AC12" s="6" t="n">
        <v>69</v>
      </c>
      <c r="AD12" s="2" t="n">
        <v>83.4</v>
      </c>
      <c r="AE12" s="2" t="n">
        <v>68</v>
      </c>
    </row>
    <row r="13" customFormat="false" ht="24.95" hidden="false" customHeight="true" outlineLevel="0" collapsed="false">
      <c r="A13" s="5" t="s">
        <v>101</v>
      </c>
      <c r="B13" s="2" t="s">
        <v>102</v>
      </c>
      <c r="C13" s="5" t="s">
        <v>63</v>
      </c>
      <c r="D13" s="2" t="s">
        <v>66</v>
      </c>
      <c r="E13" s="5" t="s">
        <v>103</v>
      </c>
      <c r="F13" s="2" t="s">
        <v>66</v>
      </c>
      <c r="G13" s="2" t="s">
        <v>66</v>
      </c>
      <c r="H13" s="2" t="s">
        <v>66</v>
      </c>
      <c r="I13" s="2" t="n">
        <v>66</v>
      </c>
      <c r="J13" s="2"/>
      <c r="K13" s="2" t="s">
        <v>66</v>
      </c>
      <c r="L13" s="5" t="s">
        <v>69</v>
      </c>
      <c r="M13" s="5" t="s">
        <v>78</v>
      </c>
      <c r="N13" s="5" t="s">
        <v>78</v>
      </c>
      <c r="O13" s="6" t="n">
        <v>73</v>
      </c>
      <c r="P13" s="6" t="n">
        <v>60</v>
      </c>
      <c r="Q13" s="2" t="n">
        <v>80</v>
      </c>
      <c r="R13" s="6" t="n">
        <v>74</v>
      </c>
      <c r="S13" s="6" t="n">
        <v>60</v>
      </c>
      <c r="T13" s="2" t="s">
        <v>66</v>
      </c>
      <c r="U13" s="6" t="n">
        <v>61</v>
      </c>
      <c r="V13" s="6" t="n">
        <v>70</v>
      </c>
      <c r="W13" s="7" t="s">
        <v>42</v>
      </c>
      <c r="X13" s="2" t="n">
        <v>75.15</v>
      </c>
      <c r="Y13" s="7" t="s">
        <v>104</v>
      </c>
      <c r="Z13" s="6" t="n">
        <v>71</v>
      </c>
      <c r="AA13" s="6" t="n">
        <v>62</v>
      </c>
      <c r="AB13" s="6" t="n">
        <v>60</v>
      </c>
      <c r="AC13" s="7" t="s">
        <v>105</v>
      </c>
      <c r="AD13" s="2" t="n">
        <v>76</v>
      </c>
      <c r="AE13" s="2" t="n">
        <v>79</v>
      </c>
    </row>
    <row r="14" customFormat="false" ht="24.95" hidden="false" customHeight="true" outlineLevel="0" collapsed="false">
      <c r="A14" s="5" t="s">
        <v>106</v>
      </c>
      <c r="B14" s="2" t="s">
        <v>107</v>
      </c>
      <c r="C14" s="5" t="s">
        <v>45</v>
      </c>
      <c r="D14" s="2" t="s">
        <v>99</v>
      </c>
      <c r="E14" s="5" t="s">
        <v>62</v>
      </c>
      <c r="F14" s="5" t="s">
        <v>39</v>
      </c>
      <c r="G14" s="2" t="n">
        <v>82</v>
      </c>
      <c r="H14" s="5" t="s">
        <v>33</v>
      </c>
      <c r="I14" s="2" t="n">
        <v>84</v>
      </c>
      <c r="J14" s="2"/>
      <c r="K14" s="5" t="s">
        <v>62</v>
      </c>
      <c r="L14" s="5" t="s">
        <v>50</v>
      </c>
      <c r="M14" s="5" t="s">
        <v>39</v>
      </c>
      <c r="N14" s="2" t="s">
        <v>99</v>
      </c>
      <c r="O14" s="6" t="n">
        <v>89</v>
      </c>
      <c r="P14" s="6" t="n">
        <v>87</v>
      </c>
      <c r="Q14" s="2" t="n">
        <v>79</v>
      </c>
      <c r="R14" s="6" t="n">
        <v>80</v>
      </c>
      <c r="S14" s="6" t="n">
        <v>92</v>
      </c>
      <c r="T14" s="2" t="n">
        <v>81.5</v>
      </c>
      <c r="U14" s="6" t="n">
        <v>69</v>
      </c>
      <c r="V14" s="6" t="n">
        <v>85</v>
      </c>
      <c r="W14" s="6" t="n">
        <v>81</v>
      </c>
      <c r="X14" s="2" t="n">
        <v>78.45</v>
      </c>
      <c r="Y14" s="6" t="n">
        <v>90</v>
      </c>
      <c r="Z14" s="6" t="n">
        <v>85</v>
      </c>
      <c r="AA14" s="6" t="n">
        <v>82</v>
      </c>
      <c r="AB14" s="6" t="n">
        <v>85</v>
      </c>
      <c r="AC14" s="6" t="n">
        <v>64</v>
      </c>
      <c r="AD14" s="2" t="n">
        <v>91.2</v>
      </c>
      <c r="AE14" s="2" t="n">
        <v>87</v>
      </c>
    </row>
    <row r="15" customFormat="false" ht="24.95" hidden="false" customHeight="true" outlineLevel="0" collapsed="false">
      <c r="A15" s="5" t="s">
        <v>108</v>
      </c>
      <c r="B15" s="2" t="s">
        <v>109</v>
      </c>
      <c r="C15" s="5" t="s">
        <v>45</v>
      </c>
      <c r="D15" s="5" t="s">
        <v>60</v>
      </c>
      <c r="E15" s="5" t="s">
        <v>110</v>
      </c>
      <c r="F15" s="5" t="s">
        <v>70</v>
      </c>
      <c r="G15" s="2" t="s">
        <v>66</v>
      </c>
      <c r="H15" s="2" t="s">
        <v>66</v>
      </c>
      <c r="I15" s="2" t="n">
        <v>67</v>
      </c>
      <c r="J15" s="2"/>
      <c r="K15" s="5" t="s">
        <v>45</v>
      </c>
      <c r="L15" s="5" t="s">
        <v>33</v>
      </c>
      <c r="M15" s="5" t="s">
        <v>49</v>
      </c>
      <c r="N15" s="2" t="s">
        <v>66</v>
      </c>
      <c r="O15" s="6" t="n">
        <v>68</v>
      </c>
      <c r="P15" s="6" t="n">
        <v>60</v>
      </c>
      <c r="Q15" s="2" t="n">
        <v>72</v>
      </c>
      <c r="R15" s="6" t="n">
        <v>64</v>
      </c>
      <c r="S15" s="6" t="n">
        <v>67</v>
      </c>
      <c r="T15" s="2" t="s">
        <v>66</v>
      </c>
      <c r="U15" s="6" t="n">
        <v>60</v>
      </c>
      <c r="V15" s="6" t="n">
        <v>81</v>
      </c>
      <c r="W15" s="7" t="s">
        <v>42</v>
      </c>
      <c r="X15" s="2" t="n">
        <v>69</v>
      </c>
      <c r="Y15" s="6" t="n">
        <v>75</v>
      </c>
      <c r="Z15" s="6" t="n">
        <v>82</v>
      </c>
      <c r="AA15" s="6" t="n">
        <v>60</v>
      </c>
      <c r="AB15" s="6" t="n">
        <v>60</v>
      </c>
      <c r="AC15" s="7" t="s">
        <v>42</v>
      </c>
      <c r="AD15" s="2" t="n">
        <v>77.4</v>
      </c>
      <c r="AE15" s="2" t="n">
        <v>82</v>
      </c>
    </row>
    <row r="16" customFormat="false" ht="24.95" hidden="false" customHeight="true" outlineLevel="0" collapsed="false">
      <c r="A16" s="5" t="s">
        <v>111</v>
      </c>
      <c r="B16" s="7" t="s">
        <v>112</v>
      </c>
      <c r="C16" s="2" t="n">
        <v>72</v>
      </c>
      <c r="D16" s="2" t="s">
        <v>66</v>
      </c>
      <c r="E16" s="2" t="n">
        <v>67</v>
      </c>
      <c r="F16" s="2" t="s">
        <v>66</v>
      </c>
      <c r="G16" s="2" t="s">
        <v>66</v>
      </c>
      <c r="H16" s="2" t="s">
        <v>66</v>
      </c>
      <c r="I16" s="2" t="n">
        <v>75</v>
      </c>
      <c r="J16" s="2"/>
      <c r="K16" s="2" t="s">
        <v>66</v>
      </c>
      <c r="L16" s="2" t="s">
        <v>66</v>
      </c>
      <c r="M16" s="2" t="s">
        <v>66</v>
      </c>
      <c r="N16" s="2" t="s">
        <v>66</v>
      </c>
      <c r="O16" s="7" t="s">
        <v>42</v>
      </c>
      <c r="P16" s="7" t="s">
        <v>42</v>
      </c>
      <c r="Q16" s="2" t="s">
        <v>100</v>
      </c>
      <c r="R16" s="7" t="s">
        <v>113</v>
      </c>
      <c r="S16" s="7" t="s">
        <v>86</v>
      </c>
      <c r="T16" s="7" t="s">
        <v>42</v>
      </c>
      <c r="U16" s="6" t="n">
        <v>63</v>
      </c>
      <c r="V16" s="6" t="n">
        <v>72</v>
      </c>
      <c r="W16" s="7" t="s">
        <v>42</v>
      </c>
      <c r="X16" s="2" t="s">
        <v>114</v>
      </c>
      <c r="Y16" s="7" t="s">
        <v>42</v>
      </c>
      <c r="Z16" s="6" t="n">
        <v>79</v>
      </c>
      <c r="AA16" s="7" t="s">
        <v>42</v>
      </c>
      <c r="AB16" s="6" t="n">
        <v>60</v>
      </c>
      <c r="AC16" s="7" t="s">
        <v>42</v>
      </c>
      <c r="AD16" s="2" t="n">
        <v>69.4</v>
      </c>
      <c r="AE16" s="2" t="n">
        <v>75</v>
      </c>
    </row>
  </sheetData>
  <conditionalFormatting sqref="AD10:AE10 Y2:AC16 T16 U2:W16 T10 R2:S16 O2:P1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9:16:19Z</dcterms:created>
  <dc:creator>your name</dc:creator>
  <dc:description/>
  <dc:language>en-US</dc:language>
  <cp:lastModifiedBy>微软用户</cp:lastModifiedBy>
  <cp:lastPrinted>2009-02-24T10:33:46Z</cp:lastPrinted>
  <dcterms:modified xsi:type="dcterms:W3CDTF">2011-04-15T03:50:47Z</dcterms:modified>
  <cp:revision>0</cp:revision>
  <dc:subject/>
  <dc:title/>
</cp:coreProperties>
</file>