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definedNames>
    <definedName function="false" hidden="false" localSheetId="0" name="Excel_BuiltIn__FilterDatabase" vbProcedure="false">成绩册!$A$1:$Z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4">
  <si>
    <t xml:space="preserve">学号</t>
  </si>
  <si>
    <t xml:space="preserve">姓名</t>
  </si>
  <si>
    <t xml:space="preserve">第一学期</t>
  </si>
  <si>
    <t xml:space="preserve">毛泽东思想和中国特色社会主义理论体系概论</t>
  </si>
  <si>
    <t xml:space="preserve">人体解剖学</t>
  </si>
  <si>
    <t xml:space="preserve">生理学</t>
  </si>
  <si>
    <t xml:space="preserve">英语</t>
  </si>
  <si>
    <t xml:space="preserve">生物化学</t>
  </si>
  <si>
    <t xml:space="preserve">中药学</t>
  </si>
  <si>
    <t xml:space="preserve">中医基础理论</t>
  </si>
  <si>
    <t xml:space="preserve">计算机基础</t>
  </si>
  <si>
    <t xml:space="preserve">中医诊断学</t>
  </si>
  <si>
    <t xml:space="preserve">方剂学</t>
  </si>
  <si>
    <t xml:space="preserve">病理学</t>
  </si>
  <si>
    <t xml:space="preserve">药理学</t>
  </si>
  <si>
    <t xml:space="preserve">诊断学基础</t>
  </si>
  <si>
    <t xml:space="preserve">中医内科学</t>
  </si>
  <si>
    <t xml:space="preserve">中医妇科学</t>
  </si>
  <si>
    <t xml:space="preserve">壮医药线点灸</t>
  </si>
  <si>
    <t xml:space="preserve">中医外科学</t>
  </si>
  <si>
    <t xml:space="preserve">西医内科学</t>
  </si>
  <si>
    <t xml:space="preserve">中医儿科学</t>
  </si>
  <si>
    <t xml:space="preserve">班秋妮</t>
  </si>
  <si>
    <t xml:space="preserve">缺</t>
  </si>
  <si>
    <t xml:space="preserve">缺考</t>
  </si>
  <si>
    <t xml:space="preserve">陈进华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9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0</t>
    </r>
  </si>
  <si>
    <t xml:space="preserve">陈蓝红</t>
  </si>
  <si>
    <t xml:space="preserve">董小奇</t>
  </si>
  <si>
    <t xml:space="preserve">樊俊勉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8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1</t>
    </r>
  </si>
  <si>
    <t xml:space="preserve">冯武壮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6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9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3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宋体"/>
        <family val="0"/>
        <charset val="134"/>
      </rPr>
      <t xml:space="preserve">76</t>
    </r>
  </si>
  <si>
    <t xml:space="preserve">谷晴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5</t>
    </r>
  </si>
  <si>
    <t xml:space="preserve">黄福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8</t>
    </r>
  </si>
  <si>
    <t xml:space="preserve">黄丽满</t>
  </si>
  <si>
    <t xml:space="preserve">黄永湖</t>
  </si>
  <si>
    <t xml:space="preserve">黄昭杰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4</t>
    </r>
  </si>
  <si>
    <t xml:space="preserve">江月凤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95</t>
    </r>
  </si>
  <si>
    <t xml:space="preserve">蓝月映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6</t>
    </r>
  </si>
  <si>
    <t xml:space="preserve">李官娥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3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3</t>
    </r>
  </si>
  <si>
    <t xml:space="preserve">李珈涵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0</t>
    </r>
  </si>
  <si>
    <t xml:space="preserve">李艳清</t>
  </si>
  <si>
    <t xml:space="preserve">李玉</t>
  </si>
  <si>
    <t xml:space="preserve">林梅娟</t>
  </si>
  <si>
    <t xml:space="preserve">刘彩云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8</t>
    </r>
  </si>
  <si>
    <t xml:space="preserve">刘庭佑</t>
  </si>
  <si>
    <t xml:space="preserve">陆开相</t>
  </si>
  <si>
    <t xml:space="preserve">罗海琳</t>
  </si>
  <si>
    <t xml:space="preserve">潘均兴</t>
  </si>
  <si>
    <t xml:space="preserve">潘莲芬</t>
  </si>
  <si>
    <t xml:space="preserve">容效成</t>
  </si>
  <si>
    <t xml:space="preserve">阮科锡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2</t>
    </r>
  </si>
  <si>
    <t xml:space="preserve">谭凌姗</t>
  </si>
  <si>
    <t xml:space="preserve">韦小艳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8</t>
    </r>
  </si>
  <si>
    <t xml:space="preserve">吴芳</t>
  </si>
  <si>
    <t xml:space="preserve">谢丽明</t>
  </si>
  <si>
    <t xml:space="preserve">叶凯松</t>
  </si>
  <si>
    <t xml:space="preserve">周久梅</t>
  </si>
  <si>
    <t xml:space="preserve">覃辉敏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38</t>
    </r>
  </si>
  <si>
    <t xml:space="preserve">黄谦</t>
  </si>
  <si>
    <t xml:space="preserve">赵月（转中西医）</t>
  </si>
  <si>
    <t xml:space="preserve">吴芳玲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8</t>
    </r>
  </si>
  <si>
    <t xml:space="preserve">余海兰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90</t>
    </r>
  </si>
  <si>
    <t xml:space="preserve">黄进辉</t>
  </si>
  <si>
    <t xml:space="preserve">20134050320</t>
  </si>
  <si>
    <t xml:space="preserve">黄群</t>
  </si>
  <si>
    <t xml:space="preserve">封大为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99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9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9"/>
      <color rgb="FF000000"/>
      <name val="仿宋_GB2312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9.75"/>
    <col collapsed="false" customWidth="true" hidden="false" outlineLevel="0" max="15" min="3" style="1" width="6.5"/>
    <col collapsed="false" customWidth="false" hidden="false" outlineLevel="0" max="257" min="16" style="1" width="8.99"/>
  </cols>
  <sheetData>
    <row r="1" customFormat="false" ht="10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1" t="n">
        <v>2</v>
      </c>
      <c r="I1" s="2" t="s">
        <v>7</v>
      </c>
      <c r="J1" s="2" t="s">
        <v>8</v>
      </c>
      <c r="K1" s="2" t="s">
        <v>9</v>
      </c>
      <c r="L1" s="2" t="s">
        <v>10</v>
      </c>
      <c r="M1" s="1" t="n">
        <v>3</v>
      </c>
      <c r="N1" s="2" t="s">
        <v>11</v>
      </c>
      <c r="O1" s="2" t="s">
        <v>12</v>
      </c>
      <c r="P1" s="2" t="s">
        <v>13</v>
      </c>
      <c r="Q1" s="2" t="s">
        <v>14</v>
      </c>
      <c r="R1" s="1" t="n">
        <v>4</v>
      </c>
      <c r="S1" s="2" t="s">
        <v>15</v>
      </c>
      <c r="T1" s="2" t="s">
        <v>16</v>
      </c>
      <c r="U1" s="2" t="s">
        <v>17</v>
      </c>
      <c r="V1" s="2" t="s">
        <v>18</v>
      </c>
      <c r="W1" s="1" t="n">
        <v>5</v>
      </c>
      <c r="X1" s="2" t="s">
        <v>19</v>
      </c>
      <c r="Y1" s="2" t="s">
        <v>20</v>
      </c>
      <c r="Z1" s="2" t="s">
        <v>21</v>
      </c>
    </row>
    <row r="2" customFormat="false" ht="15.75" hidden="false" customHeight="true" outlineLevel="0" collapsed="false">
      <c r="A2" s="1" t="n">
        <v>20144050103</v>
      </c>
      <c r="B2" s="2" t="s">
        <v>22</v>
      </c>
      <c r="D2" s="1" t="n">
        <v>85</v>
      </c>
      <c r="E2" s="3" t="n">
        <v>89</v>
      </c>
      <c r="F2" s="4" t="n">
        <v>88</v>
      </c>
      <c r="G2" s="5" t="n">
        <v>90</v>
      </c>
      <c r="I2" s="1" t="n">
        <v>92</v>
      </c>
      <c r="J2" s="4"/>
      <c r="K2" s="6" t="s">
        <v>23</v>
      </c>
      <c r="L2" s="4" t="n">
        <v>75</v>
      </c>
      <c r="N2" s="4"/>
      <c r="P2" s="4"/>
      <c r="Q2" s="4"/>
      <c r="S2" s="6" t="s">
        <v>24</v>
      </c>
      <c r="T2" s="2" t="s">
        <v>24</v>
      </c>
      <c r="U2" s="4"/>
      <c r="V2" s="4"/>
      <c r="X2" s="4"/>
      <c r="Y2" s="6" t="s">
        <v>24</v>
      </c>
      <c r="Z2" s="4"/>
    </row>
    <row r="3" customFormat="false" ht="15.75" hidden="false" customHeight="true" outlineLevel="0" collapsed="false">
      <c r="A3" s="1" t="n">
        <v>20144050453</v>
      </c>
      <c r="B3" s="2" t="s">
        <v>25</v>
      </c>
      <c r="D3" s="1" t="n">
        <v>86</v>
      </c>
      <c r="E3" s="3" t="n">
        <v>89</v>
      </c>
      <c r="F3" s="4" t="n">
        <v>84</v>
      </c>
      <c r="G3" s="6" t="s">
        <v>26</v>
      </c>
      <c r="I3" s="1" t="n">
        <v>91</v>
      </c>
      <c r="J3" s="6" t="s">
        <v>27</v>
      </c>
      <c r="K3" s="4" t="n">
        <v>83</v>
      </c>
      <c r="L3" s="4" t="n">
        <v>70</v>
      </c>
      <c r="N3" s="4" t="n">
        <v>60</v>
      </c>
      <c r="O3" s="1" t="n">
        <v>82</v>
      </c>
      <c r="P3" s="4" t="n">
        <v>96</v>
      </c>
      <c r="Q3" s="4" t="n">
        <v>86</v>
      </c>
      <c r="S3" s="6" t="n">
        <v>86</v>
      </c>
      <c r="T3" s="1" t="n">
        <v>72.5</v>
      </c>
      <c r="U3" s="4" t="n">
        <v>89</v>
      </c>
      <c r="V3" s="4" t="n">
        <v>88</v>
      </c>
      <c r="X3" s="4" t="n">
        <v>73</v>
      </c>
      <c r="Y3" s="6" t="n">
        <v>83</v>
      </c>
      <c r="Z3" s="4" t="n">
        <v>80</v>
      </c>
    </row>
    <row r="4" customFormat="false" ht="15.75" hidden="false" customHeight="true" outlineLevel="0" collapsed="false">
      <c r="A4" s="1" t="n">
        <v>20144050365</v>
      </c>
      <c r="B4" s="2" t="s">
        <v>28</v>
      </c>
      <c r="D4" s="1" t="n">
        <v>90</v>
      </c>
      <c r="E4" s="3" t="n">
        <v>90</v>
      </c>
      <c r="F4" s="4" t="n">
        <v>89</v>
      </c>
      <c r="G4" s="5" t="n">
        <v>85</v>
      </c>
      <c r="I4" s="1" t="n">
        <v>80</v>
      </c>
      <c r="J4" s="4" t="n">
        <v>96</v>
      </c>
      <c r="K4" s="4" t="n">
        <v>94</v>
      </c>
      <c r="L4" s="4" t="n">
        <v>80</v>
      </c>
      <c r="N4" s="4" t="n">
        <v>73</v>
      </c>
      <c r="O4" s="1" t="n">
        <v>86</v>
      </c>
      <c r="P4" s="4" t="n">
        <v>85</v>
      </c>
      <c r="Q4" s="4" t="n">
        <v>87</v>
      </c>
      <c r="S4" s="6" t="n">
        <v>78</v>
      </c>
      <c r="T4" s="1" t="n">
        <v>76.5</v>
      </c>
      <c r="U4" s="4" t="n">
        <v>75</v>
      </c>
      <c r="V4" s="4" t="n">
        <v>91</v>
      </c>
      <c r="X4" s="4" t="n">
        <v>86</v>
      </c>
      <c r="Y4" s="6" t="n">
        <v>87</v>
      </c>
      <c r="Z4" s="4" t="n">
        <v>78</v>
      </c>
    </row>
    <row r="5" customFormat="false" ht="15.75" hidden="false" customHeight="true" outlineLevel="0" collapsed="false">
      <c r="A5" s="1" t="n">
        <v>20144050454</v>
      </c>
      <c r="B5" s="2" t="s">
        <v>29</v>
      </c>
      <c r="D5" s="1" t="n">
        <v>95</v>
      </c>
      <c r="E5" s="3" t="n">
        <v>82</v>
      </c>
      <c r="F5" s="4" t="n">
        <v>89</v>
      </c>
      <c r="G5" s="5" t="n">
        <v>89</v>
      </c>
      <c r="I5" s="1" t="n">
        <v>88</v>
      </c>
      <c r="J5" s="4" t="n">
        <v>88</v>
      </c>
      <c r="K5" s="4" t="n">
        <v>91</v>
      </c>
      <c r="L5" s="4" t="n">
        <v>66</v>
      </c>
      <c r="N5" s="4" t="n">
        <v>89</v>
      </c>
      <c r="O5" s="1" t="n">
        <v>74</v>
      </c>
      <c r="P5" s="4" t="n">
        <v>95</v>
      </c>
      <c r="Q5" s="4" t="n">
        <v>85</v>
      </c>
      <c r="S5" s="6" t="n">
        <v>86</v>
      </c>
      <c r="T5" s="1" t="n">
        <v>74</v>
      </c>
      <c r="U5" s="4" t="n">
        <v>62</v>
      </c>
      <c r="V5" s="4" t="n">
        <v>80</v>
      </c>
      <c r="X5" s="4" t="n">
        <v>85</v>
      </c>
      <c r="Y5" s="6" t="n">
        <v>76</v>
      </c>
      <c r="Z5" s="4" t="n">
        <v>72</v>
      </c>
    </row>
    <row r="6" customFormat="false" ht="15.75" hidden="false" customHeight="true" outlineLevel="0" collapsed="false">
      <c r="A6" s="1" t="n">
        <v>20144050117</v>
      </c>
      <c r="B6" s="2" t="s">
        <v>30</v>
      </c>
      <c r="D6" s="1" t="n">
        <v>90</v>
      </c>
      <c r="E6" s="7" t="s">
        <v>31</v>
      </c>
      <c r="F6" s="6" t="s">
        <v>32</v>
      </c>
      <c r="G6" s="5" t="n">
        <v>84</v>
      </c>
      <c r="I6" s="2" t="s">
        <v>33</v>
      </c>
      <c r="J6" s="4" t="n">
        <v>91</v>
      </c>
      <c r="K6" s="4" t="n">
        <v>93</v>
      </c>
      <c r="L6" s="4"/>
      <c r="N6" s="4" t="n">
        <v>90</v>
      </c>
      <c r="O6" s="1" t="n">
        <v>80</v>
      </c>
      <c r="P6" s="4" t="n">
        <v>95</v>
      </c>
      <c r="Q6" s="4" t="n">
        <v>87</v>
      </c>
      <c r="S6" s="6" t="n">
        <v>77</v>
      </c>
      <c r="T6" s="1" t="n">
        <v>67</v>
      </c>
      <c r="U6" s="4" t="n">
        <v>74</v>
      </c>
      <c r="V6" s="4" t="n">
        <v>86</v>
      </c>
      <c r="X6" s="4" t="n">
        <v>74</v>
      </c>
      <c r="Y6" s="6" t="n">
        <v>80</v>
      </c>
      <c r="Z6" s="4" t="n">
        <v>75.5</v>
      </c>
    </row>
    <row r="7" customFormat="false" ht="15.75" hidden="false" customHeight="true" outlineLevel="0" collapsed="false">
      <c r="A7" s="1" t="n">
        <v>20144040409</v>
      </c>
      <c r="B7" s="2" t="s">
        <v>34</v>
      </c>
      <c r="D7" s="1" t="n">
        <v>82</v>
      </c>
      <c r="E7" s="7" t="s">
        <v>35</v>
      </c>
      <c r="F7" s="4" t="n">
        <v>89</v>
      </c>
      <c r="G7" s="6" t="s">
        <v>36</v>
      </c>
      <c r="I7" s="1" t="n">
        <v>72</v>
      </c>
      <c r="J7" s="6" t="s">
        <v>37</v>
      </c>
      <c r="K7" s="4" t="n">
        <v>73</v>
      </c>
      <c r="L7" s="4" t="n">
        <v>62</v>
      </c>
      <c r="N7" s="4" t="n">
        <v>94</v>
      </c>
      <c r="O7" s="1" t="n">
        <v>81</v>
      </c>
      <c r="P7" s="4" t="n">
        <v>72</v>
      </c>
      <c r="Q7" s="4" t="n">
        <v>84</v>
      </c>
      <c r="S7" s="6" t="n">
        <v>79</v>
      </c>
      <c r="T7" s="1" t="n">
        <v>71</v>
      </c>
      <c r="U7" s="8" t="s">
        <v>38</v>
      </c>
      <c r="V7" s="4" t="n">
        <v>75</v>
      </c>
      <c r="X7" s="4" t="n">
        <v>80</v>
      </c>
      <c r="Y7" s="6" t="n">
        <v>80</v>
      </c>
      <c r="Z7" s="4" t="n">
        <v>75</v>
      </c>
    </row>
    <row r="8" s="9" customFormat="true" ht="15.75" hidden="false" customHeight="true" outlineLevel="0" collapsed="false">
      <c r="A8" s="9" t="n">
        <v>20144050120</v>
      </c>
      <c r="B8" s="10" t="s">
        <v>39</v>
      </c>
      <c r="D8" s="9" t="n">
        <v>86</v>
      </c>
      <c r="E8" s="11" t="n">
        <v>93</v>
      </c>
      <c r="F8" s="11" t="n">
        <v>87</v>
      </c>
      <c r="G8" s="12" t="n">
        <v>90</v>
      </c>
      <c r="I8" s="9" t="n">
        <v>90</v>
      </c>
      <c r="J8" s="11" t="n">
        <v>92</v>
      </c>
      <c r="K8" s="11" t="n">
        <v>95</v>
      </c>
      <c r="L8" s="11" t="n">
        <v>72</v>
      </c>
      <c r="N8" s="13" t="s">
        <v>40</v>
      </c>
      <c r="O8" s="10" t="s">
        <v>41</v>
      </c>
      <c r="P8" s="13" t="s">
        <v>42</v>
      </c>
      <c r="Q8" s="13" t="s">
        <v>35</v>
      </c>
      <c r="S8" s="13" t="s">
        <v>40</v>
      </c>
      <c r="T8" s="10" t="s">
        <v>43</v>
      </c>
      <c r="U8" s="13" t="s">
        <v>40</v>
      </c>
      <c r="V8" s="13" t="s">
        <v>44</v>
      </c>
      <c r="X8" s="13" t="s">
        <v>40</v>
      </c>
      <c r="Y8" s="13" t="s">
        <v>40</v>
      </c>
      <c r="Z8" s="13" t="s">
        <v>40</v>
      </c>
    </row>
    <row r="9" customFormat="false" ht="15.75" hidden="false" customHeight="true" outlineLevel="0" collapsed="false">
      <c r="A9" s="1" t="n">
        <v>20144050458</v>
      </c>
      <c r="B9" s="2" t="s">
        <v>45</v>
      </c>
      <c r="D9" s="1" t="n">
        <v>89</v>
      </c>
      <c r="E9" s="3" t="n">
        <v>77</v>
      </c>
      <c r="F9" s="6" t="s">
        <v>27</v>
      </c>
      <c r="G9" s="5" t="n">
        <v>70</v>
      </c>
      <c r="I9" s="2" t="s">
        <v>46</v>
      </c>
      <c r="J9" s="4" t="n">
        <v>91</v>
      </c>
      <c r="K9" s="4" t="n">
        <v>79</v>
      </c>
      <c r="L9" s="4" t="n">
        <v>70</v>
      </c>
      <c r="N9" s="4" t="n">
        <v>71</v>
      </c>
      <c r="O9" s="1" t="n">
        <v>90</v>
      </c>
      <c r="P9" s="4" t="n">
        <v>80</v>
      </c>
      <c r="Q9" s="4" t="n">
        <v>92</v>
      </c>
      <c r="S9" s="6" t="n">
        <v>68</v>
      </c>
      <c r="T9" s="1" t="n">
        <v>63</v>
      </c>
      <c r="U9" s="4" t="n">
        <v>80</v>
      </c>
      <c r="V9" s="4" t="n">
        <v>70</v>
      </c>
      <c r="X9" s="4" t="n">
        <v>79</v>
      </c>
      <c r="Y9" s="6" t="n">
        <v>86</v>
      </c>
      <c r="Z9" s="4" t="n">
        <v>61</v>
      </c>
    </row>
    <row r="10" customFormat="false" ht="15.75" hidden="false" customHeight="true" outlineLevel="0" collapsed="false">
      <c r="A10" s="1" t="n">
        <v>20144050130</v>
      </c>
      <c r="B10" s="2" t="s">
        <v>47</v>
      </c>
      <c r="D10" s="1" t="n">
        <v>86</v>
      </c>
      <c r="E10" s="3" t="n">
        <v>84</v>
      </c>
      <c r="F10" s="4" t="n">
        <v>83</v>
      </c>
      <c r="G10" s="5" t="n">
        <v>81</v>
      </c>
      <c r="I10" s="1" t="n">
        <v>80</v>
      </c>
      <c r="J10" s="4" t="n">
        <v>94</v>
      </c>
      <c r="K10" s="4" t="n">
        <v>95</v>
      </c>
      <c r="L10" s="4" t="n">
        <v>81</v>
      </c>
      <c r="N10" s="4" t="n">
        <v>84</v>
      </c>
      <c r="O10" s="1" t="n">
        <v>76</v>
      </c>
      <c r="P10" s="4" t="n">
        <v>95</v>
      </c>
      <c r="Q10" s="4" t="n">
        <v>86</v>
      </c>
      <c r="S10" s="6" t="n">
        <v>83</v>
      </c>
      <c r="T10" s="1" t="n">
        <v>60.5</v>
      </c>
      <c r="U10" s="4" t="n">
        <v>65</v>
      </c>
      <c r="V10" s="4" t="n">
        <v>83</v>
      </c>
      <c r="X10" s="4" t="n">
        <v>86</v>
      </c>
      <c r="Y10" s="6" t="n">
        <v>83</v>
      </c>
      <c r="Z10" s="4" t="n">
        <v>71</v>
      </c>
    </row>
    <row r="11" customFormat="false" ht="15.75" hidden="false" customHeight="true" outlineLevel="0" collapsed="false">
      <c r="A11" s="1" t="n">
        <v>20144050461</v>
      </c>
      <c r="B11" s="2" t="s">
        <v>48</v>
      </c>
      <c r="D11" s="1" t="n">
        <v>82</v>
      </c>
      <c r="E11" s="3" t="n">
        <v>82</v>
      </c>
      <c r="F11" s="4" t="n">
        <v>85</v>
      </c>
      <c r="G11" s="5" t="n">
        <v>75</v>
      </c>
      <c r="I11" s="1" t="n">
        <v>93</v>
      </c>
      <c r="J11" s="4" t="n">
        <v>88</v>
      </c>
      <c r="K11" s="4" t="n">
        <v>87</v>
      </c>
      <c r="L11" s="4" t="n">
        <v>66</v>
      </c>
      <c r="N11" s="4" t="n">
        <v>77</v>
      </c>
      <c r="O11" s="1" t="n">
        <v>78</v>
      </c>
      <c r="P11" s="4" t="n">
        <v>93</v>
      </c>
      <c r="Q11" s="4" t="n">
        <v>86</v>
      </c>
      <c r="S11" s="6" t="n">
        <v>83</v>
      </c>
      <c r="T11" s="1" t="n">
        <v>81</v>
      </c>
      <c r="U11" s="6" t="s">
        <v>32</v>
      </c>
      <c r="V11" s="4" t="n">
        <v>79</v>
      </c>
      <c r="X11" s="4" t="n">
        <v>77</v>
      </c>
      <c r="Y11" s="6" t="n">
        <v>79</v>
      </c>
      <c r="Z11" s="4" t="n">
        <v>69</v>
      </c>
    </row>
    <row r="12" customFormat="false" ht="15.75" hidden="false" customHeight="true" outlineLevel="0" collapsed="false">
      <c r="A12" s="1" t="n">
        <v>20144050448</v>
      </c>
      <c r="B12" s="2" t="s">
        <v>49</v>
      </c>
      <c r="D12" s="1" t="n">
        <v>70</v>
      </c>
      <c r="E12" s="3" t="n">
        <v>86</v>
      </c>
      <c r="F12" s="4" t="n">
        <v>85</v>
      </c>
      <c r="G12" s="5" t="n">
        <v>81</v>
      </c>
      <c r="I12" s="1" t="n">
        <v>95</v>
      </c>
      <c r="J12" s="6" t="s">
        <v>50</v>
      </c>
      <c r="K12" s="4" t="n">
        <v>86</v>
      </c>
      <c r="L12" s="4" t="n">
        <v>65</v>
      </c>
      <c r="N12" s="4" t="n">
        <v>67</v>
      </c>
      <c r="O12" s="1" t="n">
        <v>84</v>
      </c>
      <c r="P12" s="4" t="n">
        <v>89</v>
      </c>
      <c r="Q12" s="4" t="n">
        <v>77</v>
      </c>
      <c r="S12" s="6" t="n">
        <v>74</v>
      </c>
      <c r="T12" s="1" t="n">
        <v>60.5</v>
      </c>
      <c r="U12" s="4" t="n">
        <v>82</v>
      </c>
      <c r="V12" s="4" t="n">
        <v>85</v>
      </c>
      <c r="X12" s="4" t="n">
        <v>72</v>
      </c>
      <c r="Y12" s="6" t="n">
        <v>82</v>
      </c>
      <c r="Z12" s="6" t="s">
        <v>40</v>
      </c>
    </row>
    <row r="13" customFormat="false" ht="15.75" hidden="false" customHeight="true" outlineLevel="0" collapsed="false">
      <c r="A13" s="1" t="n">
        <v>20144050463</v>
      </c>
      <c r="B13" s="2" t="s">
        <v>51</v>
      </c>
      <c r="D13" s="1" t="n">
        <v>90</v>
      </c>
      <c r="E13" s="7" t="s">
        <v>27</v>
      </c>
      <c r="F13" s="6" t="s">
        <v>52</v>
      </c>
      <c r="G13" s="5" t="n">
        <v>90</v>
      </c>
      <c r="I13" s="2" t="s">
        <v>53</v>
      </c>
      <c r="J13" s="6" t="s">
        <v>54</v>
      </c>
      <c r="K13" s="6" t="s">
        <v>40</v>
      </c>
      <c r="L13" s="6" t="s">
        <v>54</v>
      </c>
      <c r="N13" s="4" t="n">
        <v>94</v>
      </c>
      <c r="O13" s="1" t="n">
        <v>69</v>
      </c>
      <c r="P13" s="6" t="s">
        <v>40</v>
      </c>
      <c r="Q13" s="6" t="s">
        <v>44</v>
      </c>
      <c r="S13" s="6" t="n">
        <v>77</v>
      </c>
      <c r="T13" s="1" t="n">
        <v>74.5</v>
      </c>
      <c r="U13" s="4" t="n">
        <v>81</v>
      </c>
      <c r="V13" s="4" t="n">
        <v>79</v>
      </c>
      <c r="X13" s="4" t="n">
        <v>81</v>
      </c>
      <c r="Y13" s="6" t="n">
        <v>83</v>
      </c>
      <c r="Z13" s="4" t="n">
        <v>70</v>
      </c>
    </row>
    <row r="14" customFormat="false" ht="15.75" hidden="false" customHeight="true" outlineLevel="0" collapsed="false">
      <c r="A14" s="1" t="n">
        <v>20144050140</v>
      </c>
      <c r="B14" s="2" t="s">
        <v>55</v>
      </c>
      <c r="D14" s="1" t="n">
        <v>90</v>
      </c>
      <c r="E14" s="7" t="s">
        <v>26</v>
      </c>
      <c r="F14" s="6" t="s">
        <v>27</v>
      </c>
      <c r="G14" s="5" t="n">
        <v>84</v>
      </c>
      <c r="I14" s="2" t="s">
        <v>56</v>
      </c>
      <c r="J14" s="4" t="n">
        <v>94</v>
      </c>
      <c r="K14" s="4" t="n">
        <v>83</v>
      </c>
      <c r="L14" s="6" t="s">
        <v>40</v>
      </c>
      <c r="N14" s="4" t="n">
        <v>91</v>
      </c>
      <c r="O14" s="1" t="n">
        <v>78</v>
      </c>
      <c r="P14" s="4" t="n">
        <v>86</v>
      </c>
      <c r="Q14" s="4" t="n">
        <v>82</v>
      </c>
      <c r="S14" s="6" t="n">
        <v>70</v>
      </c>
      <c r="T14" s="1" t="n">
        <v>76</v>
      </c>
      <c r="U14" s="4" t="n">
        <v>70</v>
      </c>
      <c r="V14" s="4" t="n">
        <v>76</v>
      </c>
      <c r="X14" s="4" t="n">
        <v>87</v>
      </c>
      <c r="Y14" s="6" t="n">
        <v>82</v>
      </c>
      <c r="Z14" s="4" t="n">
        <v>78</v>
      </c>
    </row>
    <row r="15" s="14" customFormat="true" ht="15.75" hidden="false" customHeight="true" outlineLevel="0" collapsed="false">
      <c r="A15" s="14" t="n">
        <v>20144050355</v>
      </c>
      <c r="B15" s="15" t="s">
        <v>57</v>
      </c>
      <c r="D15" s="14" t="n">
        <v>90</v>
      </c>
      <c r="E15" s="16" t="s">
        <v>58</v>
      </c>
      <c r="F15" s="16" t="s">
        <v>27</v>
      </c>
      <c r="G15" s="17" t="n">
        <v>91</v>
      </c>
      <c r="I15" s="15" t="s">
        <v>59</v>
      </c>
      <c r="J15" s="16" t="n">
        <v>60</v>
      </c>
      <c r="K15" s="16" t="n">
        <v>60</v>
      </c>
      <c r="L15" s="16" t="s">
        <v>54</v>
      </c>
      <c r="N15" s="18" t="n">
        <v>60</v>
      </c>
      <c r="O15" s="14" t="n">
        <v>60</v>
      </c>
      <c r="P15" s="18" t="n">
        <v>72</v>
      </c>
      <c r="Q15" s="16" t="n">
        <v>75</v>
      </c>
      <c r="S15" s="18" t="n">
        <v>68</v>
      </c>
      <c r="T15" s="14" t="n">
        <v>66</v>
      </c>
      <c r="U15" s="16" t="s">
        <v>60</v>
      </c>
      <c r="V15" s="16" t="s">
        <v>61</v>
      </c>
      <c r="X15" s="16" t="n">
        <v>88</v>
      </c>
      <c r="Y15" s="18" t="n">
        <v>81</v>
      </c>
      <c r="Z15" s="16" t="n">
        <v>77.5</v>
      </c>
    </row>
    <row r="16" customFormat="false" ht="15.75" hidden="false" customHeight="true" outlineLevel="0" collapsed="false">
      <c r="A16" s="1" t="n">
        <v>20144050465</v>
      </c>
      <c r="B16" s="2" t="s">
        <v>62</v>
      </c>
      <c r="D16" s="1" t="n">
        <v>61</v>
      </c>
      <c r="E16" s="3" t="n">
        <v>79</v>
      </c>
      <c r="F16" s="4" t="n">
        <v>84</v>
      </c>
      <c r="G16" s="6" t="s">
        <v>63</v>
      </c>
      <c r="I16" s="1" t="n">
        <v>80</v>
      </c>
      <c r="J16" s="4" t="n">
        <v>76</v>
      </c>
      <c r="K16" s="4" t="n">
        <v>88</v>
      </c>
      <c r="L16" s="4" t="n">
        <v>70</v>
      </c>
      <c r="N16" s="4" t="n">
        <v>98</v>
      </c>
      <c r="O16" s="1" t="n">
        <v>88</v>
      </c>
      <c r="P16" s="4" t="n">
        <v>93</v>
      </c>
      <c r="Q16" s="4" t="n">
        <v>75</v>
      </c>
      <c r="S16" s="6" t="n">
        <v>82</v>
      </c>
      <c r="T16" s="1" t="n">
        <v>73</v>
      </c>
      <c r="U16" s="4" t="n">
        <v>67</v>
      </c>
      <c r="V16" s="4" t="n">
        <v>87</v>
      </c>
      <c r="X16" s="4" t="n">
        <v>77</v>
      </c>
      <c r="Y16" s="6" t="n">
        <v>75</v>
      </c>
      <c r="Z16" s="4" t="n">
        <v>82</v>
      </c>
    </row>
    <row r="17" customFormat="false" ht="15.75" hidden="false" customHeight="true" outlineLevel="0" collapsed="false">
      <c r="A17" s="1" t="n">
        <v>20144040411</v>
      </c>
      <c r="B17" s="2" t="s">
        <v>64</v>
      </c>
      <c r="D17" s="1" t="n">
        <v>0</v>
      </c>
      <c r="E17" s="3"/>
      <c r="F17" s="4"/>
      <c r="G17" s="5"/>
      <c r="I17" s="2" t="s">
        <v>23</v>
      </c>
      <c r="J17" s="4"/>
      <c r="K17" s="6" t="s">
        <v>23</v>
      </c>
      <c r="L17" s="4"/>
      <c r="N17" s="4"/>
      <c r="P17" s="4"/>
      <c r="Q17" s="4"/>
      <c r="S17" s="6" t="s">
        <v>24</v>
      </c>
      <c r="T17" s="2" t="s">
        <v>24</v>
      </c>
      <c r="U17" s="4"/>
      <c r="V17" s="4"/>
      <c r="X17" s="4"/>
      <c r="Y17" s="6" t="s">
        <v>24</v>
      </c>
      <c r="Z17" s="4"/>
    </row>
    <row r="18" customFormat="false" ht="15.75" hidden="false" customHeight="true" outlineLevel="0" collapsed="false">
      <c r="A18" s="1" t="n">
        <v>20144050408</v>
      </c>
      <c r="B18" s="2" t="s">
        <v>65</v>
      </c>
      <c r="D18" s="1" t="n">
        <v>85</v>
      </c>
      <c r="E18" s="3" t="n">
        <v>88</v>
      </c>
      <c r="F18" s="4" t="n">
        <v>86</v>
      </c>
      <c r="G18" s="5" t="n">
        <v>83</v>
      </c>
      <c r="I18" s="1" t="n">
        <v>87</v>
      </c>
      <c r="J18" s="4"/>
      <c r="K18" s="4" t="n">
        <v>84</v>
      </c>
      <c r="L18" s="4" t="n">
        <v>75</v>
      </c>
      <c r="N18" s="4" t="n">
        <v>85</v>
      </c>
      <c r="O18" s="1" t="n">
        <v>80</v>
      </c>
      <c r="P18" s="4" t="n">
        <v>91</v>
      </c>
      <c r="Q18" s="4" t="n">
        <v>73</v>
      </c>
      <c r="S18" s="6" t="s">
        <v>24</v>
      </c>
      <c r="T18" s="2" t="s">
        <v>24</v>
      </c>
      <c r="U18" s="4" t="n">
        <v>84</v>
      </c>
      <c r="V18" s="4" t="n">
        <v>85</v>
      </c>
      <c r="X18" s="4"/>
      <c r="Y18" s="6" t="s">
        <v>24</v>
      </c>
      <c r="Z18" s="4"/>
    </row>
    <row r="19" customFormat="false" ht="15.75" hidden="false" customHeight="true" outlineLevel="0" collapsed="false">
      <c r="A19" s="1" t="n">
        <v>20144050436</v>
      </c>
      <c r="B19" s="2" t="s">
        <v>66</v>
      </c>
      <c r="D19" s="1" t="n">
        <v>92</v>
      </c>
      <c r="E19" s="3" t="n">
        <v>85</v>
      </c>
      <c r="F19" s="4" t="n">
        <v>87</v>
      </c>
      <c r="G19" s="5" t="n">
        <v>85</v>
      </c>
      <c r="I19" s="1" t="n">
        <v>92</v>
      </c>
      <c r="J19" s="4" t="n">
        <v>91</v>
      </c>
      <c r="K19" s="4" t="n">
        <v>87</v>
      </c>
      <c r="L19" s="4" t="n">
        <v>73</v>
      </c>
      <c r="N19" s="4" t="n">
        <v>94</v>
      </c>
      <c r="O19" s="1" t="n">
        <v>84</v>
      </c>
      <c r="P19" s="4" t="n">
        <v>86</v>
      </c>
      <c r="Q19" s="4" t="n">
        <v>85</v>
      </c>
      <c r="S19" s="6" t="n">
        <v>77</v>
      </c>
      <c r="T19" s="1" t="n">
        <v>65</v>
      </c>
      <c r="U19" s="6" t="s">
        <v>31</v>
      </c>
      <c r="V19" s="4" t="n">
        <v>85</v>
      </c>
      <c r="X19" s="4" t="n">
        <v>77</v>
      </c>
      <c r="Y19" s="6" t="n">
        <v>74</v>
      </c>
      <c r="Z19" s="4" t="n">
        <v>71</v>
      </c>
    </row>
    <row r="20" customFormat="false" ht="15.75" hidden="false" customHeight="true" outlineLevel="0" collapsed="false">
      <c r="A20" s="1" t="n">
        <v>20144050472</v>
      </c>
      <c r="B20" s="2" t="s">
        <v>67</v>
      </c>
      <c r="D20" s="1" t="n">
        <v>86</v>
      </c>
      <c r="E20" s="7" t="s">
        <v>68</v>
      </c>
      <c r="F20" s="4" t="n">
        <v>85</v>
      </c>
      <c r="G20" s="5" t="n">
        <v>80</v>
      </c>
      <c r="I20" s="1" t="n">
        <v>86</v>
      </c>
      <c r="J20" s="6" t="s">
        <v>44</v>
      </c>
      <c r="K20" s="4" t="n">
        <v>68</v>
      </c>
      <c r="L20" s="4" t="n">
        <v>70</v>
      </c>
      <c r="N20" s="4" t="n">
        <v>88</v>
      </c>
      <c r="O20" s="1" t="n">
        <v>69</v>
      </c>
      <c r="P20" s="4" t="n">
        <v>79</v>
      </c>
      <c r="Q20" s="4" t="n">
        <v>88</v>
      </c>
      <c r="S20" s="6" t="n">
        <v>60</v>
      </c>
      <c r="T20" s="1" t="n">
        <v>60.5</v>
      </c>
      <c r="U20" s="6" t="s">
        <v>60</v>
      </c>
      <c r="V20" s="4" t="n">
        <v>70</v>
      </c>
      <c r="X20" s="4" t="n">
        <v>75</v>
      </c>
      <c r="Y20" s="6" t="n">
        <v>68</v>
      </c>
      <c r="Z20" s="4" t="n">
        <v>70</v>
      </c>
    </row>
    <row r="21" customFormat="false" ht="15.75" hidden="false" customHeight="true" outlineLevel="0" collapsed="false">
      <c r="A21" s="1" t="n">
        <v>20144050473</v>
      </c>
      <c r="B21" s="2" t="s">
        <v>69</v>
      </c>
      <c r="D21" s="1" t="n">
        <v>95</v>
      </c>
      <c r="E21" s="3" t="n">
        <v>91</v>
      </c>
      <c r="F21" s="4" t="n">
        <v>80</v>
      </c>
      <c r="G21" s="5" t="n">
        <v>72</v>
      </c>
      <c r="I21" s="1" t="n">
        <v>92</v>
      </c>
      <c r="J21" s="4" t="n">
        <v>95</v>
      </c>
      <c r="K21" s="4" t="n">
        <v>87</v>
      </c>
      <c r="L21" s="4" t="n">
        <v>72</v>
      </c>
      <c r="N21" s="4" t="n">
        <v>60</v>
      </c>
      <c r="O21" s="1" t="n">
        <v>77</v>
      </c>
      <c r="P21" s="4" t="n">
        <v>76</v>
      </c>
      <c r="Q21" s="4" t="n">
        <v>85</v>
      </c>
      <c r="S21" s="6" t="n">
        <v>85</v>
      </c>
      <c r="T21" s="1" t="n">
        <v>81.5</v>
      </c>
      <c r="U21" s="6" t="s">
        <v>31</v>
      </c>
      <c r="V21" s="4" t="n">
        <v>84</v>
      </c>
      <c r="X21" s="4" t="n">
        <v>75</v>
      </c>
      <c r="Y21" s="6" t="n">
        <v>80</v>
      </c>
      <c r="Z21" s="4" t="n">
        <v>68</v>
      </c>
    </row>
    <row r="22" customFormat="false" ht="15.75" hidden="false" customHeight="true" outlineLevel="0" collapsed="false">
      <c r="A22" s="1" t="n">
        <v>20144050474</v>
      </c>
      <c r="B22" s="2" t="s">
        <v>70</v>
      </c>
      <c r="D22" s="1" t="n">
        <v>85</v>
      </c>
      <c r="E22" s="3" t="n">
        <v>90</v>
      </c>
      <c r="F22" s="4"/>
      <c r="G22" s="5" t="n">
        <v>72</v>
      </c>
      <c r="I22" s="1" t="n">
        <v>92</v>
      </c>
      <c r="J22" s="4"/>
      <c r="K22" s="6" t="s">
        <v>23</v>
      </c>
      <c r="L22" s="4" t="n">
        <v>66</v>
      </c>
      <c r="N22" s="4"/>
      <c r="P22" s="4"/>
      <c r="Q22" s="4"/>
      <c r="S22" s="6" t="s">
        <v>24</v>
      </c>
      <c r="T22" s="2" t="s">
        <v>24</v>
      </c>
      <c r="U22" s="4"/>
      <c r="V22" s="4"/>
      <c r="X22" s="4"/>
      <c r="Y22" s="6" t="s">
        <v>24</v>
      </c>
      <c r="Z22" s="4"/>
    </row>
    <row r="23" customFormat="false" ht="15.75" hidden="false" customHeight="true" outlineLevel="0" collapsed="false">
      <c r="A23" s="1" t="n">
        <v>20144050475</v>
      </c>
      <c r="B23" s="2" t="s">
        <v>71</v>
      </c>
      <c r="D23" s="1" t="n">
        <v>80</v>
      </c>
      <c r="E23" s="3" t="n">
        <v>85</v>
      </c>
      <c r="F23" s="4" t="n">
        <v>63</v>
      </c>
      <c r="G23" s="5" t="n">
        <v>73</v>
      </c>
      <c r="I23" s="1" t="n">
        <v>75</v>
      </c>
      <c r="J23" s="4" t="n">
        <v>67</v>
      </c>
      <c r="K23" s="4" t="n">
        <v>74</v>
      </c>
      <c r="L23" s="4" t="n">
        <v>70</v>
      </c>
      <c r="N23" s="6" t="s">
        <v>40</v>
      </c>
      <c r="O23" s="1" t="n">
        <v>76</v>
      </c>
      <c r="P23" s="4" t="n">
        <v>86</v>
      </c>
      <c r="Q23" s="6" t="s">
        <v>42</v>
      </c>
      <c r="S23" s="6" t="n">
        <v>60</v>
      </c>
      <c r="T23" s="2" t="s">
        <v>43</v>
      </c>
      <c r="U23" s="4" t="n">
        <v>77</v>
      </c>
      <c r="V23" s="4" t="n">
        <v>87</v>
      </c>
      <c r="X23" s="4" t="n">
        <v>68</v>
      </c>
      <c r="Y23" s="6" t="n">
        <v>79</v>
      </c>
      <c r="Z23" s="4" t="n">
        <v>67</v>
      </c>
    </row>
    <row r="24" customFormat="false" ht="15.75" hidden="false" customHeight="true" outlineLevel="0" collapsed="false">
      <c r="A24" s="1" t="n">
        <v>20144050477</v>
      </c>
      <c r="B24" s="2" t="s">
        <v>72</v>
      </c>
      <c r="D24" s="1" t="n">
        <v>84</v>
      </c>
      <c r="E24" s="3" t="n">
        <v>91</v>
      </c>
      <c r="F24" s="4" t="n">
        <v>91</v>
      </c>
      <c r="G24" s="5" t="n">
        <v>70</v>
      </c>
      <c r="I24" s="1" t="n">
        <v>90</v>
      </c>
      <c r="J24" s="6" t="s">
        <v>35</v>
      </c>
      <c r="K24" s="4" t="n">
        <v>81</v>
      </c>
      <c r="L24" s="6" t="s">
        <v>26</v>
      </c>
      <c r="N24" s="4" t="n">
        <v>76</v>
      </c>
      <c r="O24" s="1" t="n">
        <v>80</v>
      </c>
      <c r="P24" s="4" t="n">
        <v>88</v>
      </c>
      <c r="Q24" s="4" t="n">
        <v>66</v>
      </c>
      <c r="S24" s="6" t="n">
        <v>75</v>
      </c>
      <c r="T24" s="1" t="n">
        <v>72</v>
      </c>
      <c r="U24" s="6" t="s">
        <v>42</v>
      </c>
      <c r="V24" s="4" t="n">
        <v>79</v>
      </c>
      <c r="X24" s="4" t="n">
        <v>76</v>
      </c>
      <c r="Y24" s="6" t="n">
        <v>82</v>
      </c>
      <c r="Z24" s="4" t="n">
        <v>72</v>
      </c>
    </row>
    <row r="25" customFormat="false" ht="15.75" hidden="false" customHeight="true" outlineLevel="0" collapsed="false">
      <c r="A25" s="1" t="n">
        <v>20144050478</v>
      </c>
      <c r="B25" s="2" t="s">
        <v>73</v>
      </c>
      <c r="D25" s="1" t="n">
        <v>93</v>
      </c>
      <c r="E25" s="3"/>
      <c r="F25" s="4"/>
      <c r="G25" s="5" t="n">
        <v>90</v>
      </c>
      <c r="I25" s="2" t="s">
        <v>23</v>
      </c>
      <c r="J25" s="4"/>
      <c r="K25" s="6" t="s">
        <v>23</v>
      </c>
      <c r="L25" s="4"/>
      <c r="N25" s="4"/>
      <c r="P25" s="4"/>
      <c r="Q25" s="4"/>
      <c r="S25" s="6" t="s">
        <v>24</v>
      </c>
      <c r="T25" s="2" t="s">
        <v>24</v>
      </c>
      <c r="U25" s="4"/>
      <c r="V25" s="4"/>
      <c r="X25" s="4"/>
      <c r="Y25" s="6" t="s">
        <v>24</v>
      </c>
      <c r="Z25" s="4"/>
    </row>
    <row r="26" customFormat="false" ht="15.75" hidden="false" customHeight="true" outlineLevel="0" collapsed="false">
      <c r="A26" s="1" t="n">
        <v>20144050479</v>
      </c>
      <c r="B26" s="2" t="s">
        <v>74</v>
      </c>
      <c r="D26" s="1" t="n">
        <v>90</v>
      </c>
      <c r="E26" s="3" t="n">
        <v>88</v>
      </c>
      <c r="F26" s="4" t="n">
        <v>87</v>
      </c>
      <c r="G26" s="5" t="n">
        <v>84</v>
      </c>
      <c r="I26" s="1" t="n">
        <v>95</v>
      </c>
      <c r="J26" s="4" t="n">
        <v>85</v>
      </c>
      <c r="K26" s="4" t="n">
        <v>95</v>
      </c>
      <c r="L26" s="4" t="n">
        <v>70</v>
      </c>
      <c r="N26" s="4" t="n">
        <v>92</v>
      </c>
      <c r="O26" s="1" t="n">
        <v>79</v>
      </c>
      <c r="P26" s="4" t="n">
        <v>93</v>
      </c>
      <c r="Q26" s="4" t="n">
        <v>86</v>
      </c>
      <c r="S26" s="6" t="n">
        <v>84</v>
      </c>
      <c r="T26" s="1" t="n">
        <v>76.5</v>
      </c>
      <c r="U26" s="4" t="n">
        <v>91</v>
      </c>
      <c r="V26" s="4" t="n">
        <v>86</v>
      </c>
      <c r="X26" s="4" t="n">
        <v>83</v>
      </c>
      <c r="Y26" s="6" t="n">
        <v>77</v>
      </c>
      <c r="Z26" s="4" t="n">
        <v>70</v>
      </c>
    </row>
    <row r="27" s="19" customFormat="true" ht="15.75" hidden="false" customHeight="true" outlineLevel="0" collapsed="false">
      <c r="A27" s="19" t="n">
        <v>20144050157</v>
      </c>
      <c r="B27" s="20" t="s">
        <v>75</v>
      </c>
      <c r="D27" s="19" t="n">
        <v>60</v>
      </c>
      <c r="E27" s="21" t="s">
        <v>32</v>
      </c>
      <c r="F27" s="21" t="s">
        <v>27</v>
      </c>
      <c r="G27" s="21" t="s">
        <v>40</v>
      </c>
      <c r="I27" s="20" t="s">
        <v>43</v>
      </c>
      <c r="J27" s="21" t="s">
        <v>26</v>
      </c>
      <c r="K27" s="21" t="s">
        <v>40</v>
      </c>
      <c r="L27" s="21" t="s">
        <v>40</v>
      </c>
      <c r="N27" s="22" t="n">
        <v>60</v>
      </c>
      <c r="O27" s="20" t="s">
        <v>76</v>
      </c>
      <c r="P27" s="21" t="s">
        <v>44</v>
      </c>
      <c r="Q27" s="21" t="s">
        <v>40</v>
      </c>
      <c r="S27" s="21" t="s">
        <v>40</v>
      </c>
      <c r="T27" s="20" t="s">
        <v>43</v>
      </c>
      <c r="U27" s="21" t="s">
        <v>40</v>
      </c>
      <c r="V27" s="21" t="s">
        <v>36</v>
      </c>
      <c r="X27" s="21" t="n">
        <v>60</v>
      </c>
      <c r="Y27" s="22" t="n">
        <v>78</v>
      </c>
      <c r="Z27" s="21" t="s">
        <v>40</v>
      </c>
    </row>
    <row r="28" customFormat="false" ht="15.75" hidden="false" customHeight="true" outlineLevel="0" collapsed="false">
      <c r="A28" s="1" t="n">
        <v>20144050223</v>
      </c>
      <c r="B28" s="2" t="s">
        <v>77</v>
      </c>
      <c r="D28" s="1" t="n">
        <v>86</v>
      </c>
      <c r="E28" s="3" t="n">
        <v>86</v>
      </c>
      <c r="F28" s="4" t="n">
        <v>87</v>
      </c>
      <c r="G28" s="5" t="n">
        <v>88</v>
      </c>
      <c r="I28" s="1" t="n">
        <v>85</v>
      </c>
      <c r="J28" s="6" t="s">
        <v>36</v>
      </c>
      <c r="K28" s="4" t="n">
        <v>88</v>
      </c>
      <c r="L28" s="4" t="n">
        <v>73</v>
      </c>
      <c r="N28" s="4" t="n">
        <v>83</v>
      </c>
      <c r="P28" s="4" t="n">
        <v>91</v>
      </c>
      <c r="Q28" s="4" t="n">
        <v>79</v>
      </c>
      <c r="S28" s="6" t="s">
        <v>24</v>
      </c>
      <c r="T28" s="2" t="s">
        <v>24</v>
      </c>
      <c r="U28" s="4" t="n">
        <v>86</v>
      </c>
      <c r="V28" s="4" t="n">
        <v>79</v>
      </c>
      <c r="X28" s="4"/>
      <c r="Y28" s="6" t="s">
        <v>24</v>
      </c>
      <c r="Z28" s="4"/>
    </row>
    <row r="29" customFormat="false" ht="15.75" hidden="false" customHeight="true" outlineLevel="0" collapsed="false">
      <c r="A29" s="1" t="n">
        <v>20144050485</v>
      </c>
      <c r="B29" s="2" t="s">
        <v>78</v>
      </c>
      <c r="D29" s="2" t="s">
        <v>76</v>
      </c>
      <c r="E29" s="7" t="s">
        <v>79</v>
      </c>
      <c r="F29" s="6" t="s">
        <v>27</v>
      </c>
      <c r="G29" s="6" t="s">
        <v>63</v>
      </c>
      <c r="I29" s="2" t="s">
        <v>80</v>
      </c>
      <c r="J29" s="4" t="n">
        <v>90</v>
      </c>
      <c r="K29" s="4" t="n">
        <v>94</v>
      </c>
      <c r="L29" s="6" t="s">
        <v>40</v>
      </c>
      <c r="N29" s="4" t="n">
        <v>94</v>
      </c>
      <c r="O29" s="1" t="n">
        <v>83</v>
      </c>
      <c r="P29" s="4" t="n">
        <v>91</v>
      </c>
      <c r="Q29" s="4" t="n">
        <v>89</v>
      </c>
      <c r="S29" s="6" t="n">
        <v>84</v>
      </c>
      <c r="T29" s="1" t="n">
        <v>73</v>
      </c>
      <c r="U29" s="4" t="n">
        <v>76</v>
      </c>
      <c r="V29" s="4" t="n">
        <v>82</v>
      </c>
      <c r="X29" s="4" t="n">
        <v>84</v>
      </c>
      <c r="Y29" s="6" t="n">
        <v>88</v>
      </c>
      <c r="Z29" s="4" t="n">
        <v>60</v>
      </c>
    </row>
    <row r="30" customFormat="false" ht="15.75" hidden="false" customHeight="true" outlineLevel="0" collapsed="false">
      <c r="A30" s="1" t="n">
        <v>20144050486</v>
      </c>
      <c r="B30" s="2" t="s">
        <v>81</v>
      </c>
      <c r="D30" s="1" t="n">
        <v>90</v>
      </c>
      <c r="E30" s="3" t="n">
        <v>90</v>
      </c>
      <c r="F30" s="4" t="n">
        <v>77</v>
      </c>
      <c r="G30" s="5" t="n">
        <v>85</v>
      </c>
      <c r="I30" s="1" t="n">
        <v>90</v>
      </c>
      <c r="J30" s="4" t="n">
        <v>91</v>
      </c>
      <c r="K30" s="4" t="n">
        <v>87</v>
      </c>
      <c r="L30" s="4" t="n">
        <v>75</v>
      </c>
      <c r="N30" s="4" t="n">
        <v>97</v>
      </c>
      <c r="O30" s="1" t="n">
        <v>80</v>
      </c>
      <c r="P30" s="4" t="n">
        <v>95</v>
      </c>
      <c r="Q30" s="4" t="n">
        <v>85</v>
      </c>
      <c r="S30" s="6" t="n">
        <v>81</v>
      </c>
      <c r="T30" s="1" t="n">
        <v>80.5</v>
      </c>
      <c r="U30" s="4" t="n">
        <v>72</v>
      </c>
      <c r="V30" s="4" t="n">
        <v>84</v>
      </c>
      <c r="X30" s="4" t="n">
        <v>83</v>
      </c>
      <c r="Y30" s="6" t="n">
        <v>82</v>
      </c>
      <c r="Z30" s="4" t="n">
        <v>77</v>
      </c>
    </row>
    <row r="31" customFormat="false" ht="15.75" hidden="false" customHeight="true" outlineLevel="0" collapsed="false">
      <c r="A31" s="1" t="n">
        <v>20144050100</v>
      </c>
      <c r="B31" s="2" t="s">
        <v>82</v>
      </c>
      <c r="D31" s="1" t="n">
        <v>95</v>
      </c>
      <c r="E31" s="3" t="n">
        <v>86</v>
      </c>
      <c r="F31" s="4" t="n">
        <v>88</v>
      </c>
      <c r="G31" s="5" t="n">
        <v>90</v>
      </c>
      <c r="I31" s="1" t="n">
        <v>90</v>
      </c>
      <c r="J31" s="4" t="n">
        <v>96</v>
      </c>
      <c r="K31" s="4" t="n">
        <v>89</v>
      </c>
      <c r="L31" s="4" t="n">
        <v>70</v>
      </c>
      <c r="N31" s="4" t="n">
        <v>95</v>
      </c>
      <c r="O31" s="1" t="n">
        <v>89</v>
      </c>
      <c r="P31" s="4" t="n">
        <v>96</v>
      </c>
      <c r="Q31" s="4" t="n">
        <v>85</v>
      </c>
      <c r="S31" s="6" t="n">
        <v>87</v>
      </c>
      <c r="T31" s="1" t="n">
        <v>73</v>
      </c>
      <c r="U31" s="4" t="n">
        <v>90</v>
      </c>
      <c r="V31" s="4" t="n">
        <v>92</v>
      </c>
      <c r="X31" s="4" t="n">
        <v>85</v>
      </c>
      <c r="Y31" s="6" t="n">
        <v>80</v>
      </c>
      <c r="Z31" s="4" t="n">
        <v>83</v>
      </c>
    </row>
    <row r="32" customFormat="false" ht="15.75" hidden="false" customHeight="true" outlineLevel="0" collapsed="false">
      <c r="A32" s="1" t="n">
        <v>20144050490</v>
      </c>
      <c r="B32" s="2" t="s">
        <v>83</v>
      </c>
      <c r="D32" s="1" t="n">
        <v>83</v>
      </c>
      <c r="E32" s="3" t="n">
        <v>88</v>
      </c>
      <c r="F32" s="4" t="n">
        <v>82</v>
      </c>
      <c r="G32" s="5" t="n">
        <v>90</v>
      </c>
      <c r="I32" s="1" t="n">
        <v>92</v>
      </c>
      <c r="J32" s="4" t="n">
        <v>87</v>
      </c>
      <c r="K32" s="4" t="n">
        <v>84</v>
      </c>
      <c r="L32" s="4" t="n">
        <v>68</v>
      </c>
      <c r="N32" s="4" t="n">
        <v>65</v>
      </c>
      <c r="O32" s="2" t="s">
        <v>43</v>
      </c>
      <c r="P32" s="6" t="s">
        <v>63</v>
      </c>
      <c r="Q32" s="4" t="n">
        <v>77</v>
      </c>
      <c r="S32" s="6" t="n">
        <v>82</v>
      </c>
      <c r="T32" s="1" t="n">
        <v>61</v>
      </c>
      <c r="U32" s="4" t="n">
        <v>60</v>
      </c>
      <c r="V32" s="4" t="n">
        <v>73</v>
      </c>
      <c r="X32" s="4" t="n">
        <v>60</v>
      </c>
      <c r="Y32" s="6" t="n">
        <v>64</v>
      </c>
      <c r="Z32" s="6" t="s">
        <v>40</v>
      </c>
    </row>
    <row r="33" customFormat="false" ht="15.75" hidden="false" customHeight="true" outlineLevel="0" collapsed="false">
      <c r="A33" s="1" t="n">
        <v>20144050495</v>
      </c>
      <c r="B33" s="2" t="s">
        <v>84</v>
      </c>
      <c r="D33" s="1" t="n">
        <v>95</v>
      </c>
      <c r="E33" s="3" t="n">
        <v>89</v>
      </c>
      <c r="F33" s="4" t="n">
        <v>89</v>
      </c>
      <c r="G33" s="5" t="n">
        <v>82</v>
      </c>
      <c r="I33" s="1" t="n">
        <v>90</v>
      </c>
      <c r="J33" s="4" t="n">
        <v>95</v>
      </c>
      <c r="K33" s="4" t="n">
        <v>94</v>
      </c>
      <c r="L33" s="4" t="n">
        <v>77</v>
      </c>
      <c r="N33" s="4" t="n">
        <v>78</v>
      </c>
      <c r="O33" s="1" t="n">
        <v>67</v>
      </c>
      <c r="P33" s="4" t="n">
        <v>87</v>
      </c>
      <c r="Q33" s="4" t="n">
        <v>73</v>
      </c>
      <c r="S33" s="6" t="n">
        <v>73</v>
      </c>
      <c r="T33" s="1" t="n">
        <v>83.5</v>
      </c>
      <c r="U33" s="4" t="n">
        <v>77</v>
      </c>
      <c r="V33" s="4" t="n">
        <v>90</v>
      </c>
      <c r="X33" s="4" t="n">
        <v>83</v>
      </c>
      <c r="Y33" s="6" t="n">
        <v>87</v>
      </c>
      <c r="Z33" s="4" t="n">
        <v>67</v>
      </c>
    </row>
    <row r="34" customFormat="false" ht="14.25" hidden="false" customHeight="false" outlineLevel="0" collapsed="false">
      <c r="A34" s="1" t="n">
        <v>20144050480</v>
      </c>
      <c r="B34" s="2" t="s">
        <v>85</v>
      </c>
      <c r="D34" s="2" t="s">
        <v>86</v>
      </c>
      <c r="E34" s="23" t="n">
        <v>60</v>
      </c>
      <c r="F34" s="5" t="n">
        <v>60</v>
      </c>
      <c r="G34" s="2" t="s">
        <v>87</v>
      </c>
      <c r="I34" s="1" t="n">
        <v>78</v>
      </c>
      <c r="J34" s="5" t="n">
        <v>60</v>
      </c>
      <c r="K34" s="5" t="n">
        <v>63</v>
      </c>
      <c r="L34" s="5" t="n">
        <v>70</v>
      </c>
      <c r="N34" s="5"/>
      <c r="P34" s="5"/>
      <c r="Q34" s="5"/>
      <c r="S34" s="6" t="s">
        <v>24</v>
      </c>
      <c r="T34" s="2" t="s">
        <v>24</v>
      </c>
      <c r="U34" s="5"/>
      <c r="V34" s="5"/>
      <c r="X34" s="5"/>
      <c r="Y34" s="6" t="s">
        <v>24</v>
      </c>
      <c r="Z34" s="5"/>
    </row>
    <row r="35" customFormat="false" ht="14.25" hidden="false" customHeight="false" outlineLevel="0" collapsed="false">
      <c r="A35" s="1" t="n">
        <v>20144060117</v>
      </c>
      <c r="B35" s="2" t="s">
        <v>88</v>
      </c>
      <c r="D35" s="1" t="n">
        <v>86</v>
      </c>
      <c r="E35" s="23" t="n">
        <v>85</v>
      </c>
      <c r="F35" s="5" t="n">
        <v>88</v>
      </c>
      <c r="G35" s="1" t="n">
        <v>90</v>
      </c>
      <c r="I35" s="1" t="n">
        <v>91</v>
      </c>
      <c r="J35" s="5" t="n">
        <v>98</v>
      </c>
      <c r="K35" s="5" t="n">
        <v>95</v>
      </c>
      <c r="L35" s="5" t="n">
        <v>65</v>
      </c>
      <c r="N35" s="5" t="n">
        <v>95</v>
      </c>
      <c r="O35" s="1" t="n">
        <v>83</v>
      </c>
      <c r="P35" s="5" t="n">
        <v>91</v>
      </c>
      <c r="Q35" s="5" t="n">
        <v>89</v>
      </c>
      <c r="S35" s="5" t="n">
        <v>92</v>
      </c>
      <c r="T35" s="1" t="n">
        <v>81</v>
      </c>
      <c r="U35" s="5" t="n">
        <v>70</v>
      </c>
      <c r="V35" s="5" t="n">
        <v>88</v>
      </c>
      <c r="X35" s="5" t="n">
        <v>75</v>
      </c>
      <c r="Y35" s="5" t="n">
        <v>80</v>
      </c>
      <c r="Z35" s="5" t="n">
        <v>70</v>
      </c>
    </row>
    <row r="36" customFormat="false" ht="28.5" hidden="false" customHeight="false" outlineLevel="0" collapsed="false">
      <c r="A36" s="1" t="n">
        <v>20144060134</v>
      </c>
      <c r="B36" s="2" t="s">
        <v>89</v>
      </c>
      <c r="D36" s="1" t="n">
        <v>95</v>
      </c>
      <c r="E36" s="23" t="n">
        <v>88</v>
      </c>
      <c r="F36" s="5" t="n">
        <v>90</v>
      </c>
      <c r="G36" s="1" t="n">
        <v>88</v>
      </c>
      <c r="I36" s="1" t="n">
        <v>90</v>
      </c>
      <c r="J36" s="5" t="n">
        <v>97</v>
      </c>
      <c r="K36" s="5" t="n">
        <v>94</v>
      </c>
      <c r="L36" s="5" t="n">
        <v>71</v>
      </c>
      <c r="N36" s="5" t="n">
        <v>94</v>
      </c>
      <c r="O36" s="1" t="n">
        <v>83</v>
      </c>
      <c r="P36" s="5" t="n">
        <v>91</v>
      </c>
      <c r="Q36" s="5" t="n">
        <v>86</v>
      </c>
      <c r="S36" s="5" t="n">
        <v>90</v>
      </c>
      <c r="T36" s="1" t="n">
        <v>78</v>
      </c>
      <c r="U36" s="5" t="n">
        <v>70</v>
      </c>
      <c r="V36" s="5" t="n">
        <v>87</v>
      </c>
      <c r="X36" s="5" t="n">
        <v>87</v>
      </c>
      <c r="Y36" s="5" t="n">
        <v>84</v>
      </c>
      <c r="Z36" s="5" t="n">
        <v>72</v>
      </c>
    </row>
    <row r="37" customFormat="false" ht="17.25" hidden="false" customHeight="true" outlineLevel="0" collapsed="false">
      <c r="A37" s="1" t="n">
        <v>20144050487</v>
      </c>
      <c r="B37" s="2" t="s">
        <v>90</v>
      </c>
      <c r="D37" s="2" t="s">
        <v>91</v>
      </c>
      <c r="E37" s="24" t="n">
        <v>91</v>
      </c>
      <c r="F37" s="25" t="n">
        <v>90</v>
      </c>
      <c r="G37" s="2" t="s">
        <v>92</v>
      </c>
      <c r="I37" s="1" t="n">
        <v>82</v>
      </c>
      <c r="J37" s="25" t="n">
        <v>99</v>
      </c>
      <c r="K37" s="25" t="n">
        <v>78</v>
      </c>
      <c r="L37" s="25" t="n">
        <v>80</v>
      </c>
      <c r="N37" s="25" t="n">
        <v>92</v>
      </c>
      <c r="O37" s="1" t="n">
        <v>81</v>
      </c>
      <c r="P37" s="25" t="n">
        <v>90</v>
      </c>
      <c r="Q37" s="5" t="n">
        <v>87</v>
      </c>
      <c r="S37" s="26" t="n">
        <v>79</v>
      </c>
      <c r="T37" s="1" t="n">
        <v>76.5</v>
      </c>
      <c r="U37" s="27" t="s">
        <v>93</v>
      </c>
      <c r="V37" s="25" t="n">
        <v>90</v>
      </c>
      <c r="X37" s="25" t="n">
        <v>83</v>
      </c>
      <c r="Y37" s="26" t="n">
        <v>82</v>
      </c>
      <c r="Z37" s="25" t="n">
        <v>69</v>
      </c>
    </row>
    <row r="38" customFormat="false" ht="14.25" hidden="false" customHeight="false" outlineLevel="0" collapsed="false">
      <c r="A38" s="1" t="n">
        <v>20144050491</v>
      </c>
      <c r="B38" s="2" t="s">
        <v>94</v>
      </c>
      <c r="D38" s="2" t="s">
        <v>59</v>
      </c>
      <c r="E38" s="24" t="n">
        <v>71</v>
      </c>
      <c r="F38" s="25" t="n">
        <v>85</v>
      </c>
      <c r="G38" s="2" t="s">
        <v>95</v>
      </c>
      <c r="I38" s="1" t="n">
        <v>87</v>
      </c>
      <c r="J38" s="25" t="n">
        <v>94</v>
      </c>
      <c r="K38" s="25" t="n">
        <v>88</v>
      </c>
      <c r="L38" s="25" t="n">
        <v>76</v>
      </c>
      <c r="N38" s="25" t="n">
        <v>66</v>
      </c>
      <c r="O38" s="1" t="n">
        <v>78</v>
      </c>
      <c r="P38" s="25" t="n">
        <v>83</v>
      </c>
      <c r="Q38" s="5" t="n">
        <v>81</v>
      </c>
      <c r="S38" s="26" t="n">
        <v>79</v>
      </c>
      <c r="T38" s="1" t="n">
        <v>78</v>
      </c>
      <c r="U38" s="27" t="s">
        <v>96</v>
      </c>
      <c r="V38" s="25" t="n">
        <v>88</v>
      </c>
      <c r="X38" s="25" t="n">
        <v>85</v>
      </c>
      <c r="Y38" s="26" t="n">
        <v>81</v>
      </c>
      <c r="Z38" s="25" t="n">
        <v>63</v>
      </c>
    </row>
    <row r="39" customFormat="false" ht="14.25" hidden="false" customHeight="false" outlineLevel="0" collapsed="false">
      <c r="A39" s="1" t="n">
        <v>20144072624</v>
      </c>
      <c r="B39" s="2" t="s">
        <v>97</v>
      </c>
      <c r="D39" s="14" t="n">
        <v>88</v>
      </c>
      <c r="E39" s="1" t="n">
        <v>83</v>
      </c>
      <c r="F39" s="25" t="n">
        <v>87</v>
      </c>
      <c r="G39" s="28" t="n">
        <v>82</v>
      </c>
      <c r="I39" s="1" t="n">
        <v>87</v>
      </c>
      <c r="J39" s="25" t="n">
        <v>93</v>
      </c>
      <c r="K39" s="25" t="n">
        <v>90</v>
      </c>
      <c r="L39" s="25" t="n">
        <v>71</v>
      </c>
      <c r="N39" s="25" t="n">
        <v>62</v>
      </c>
      <c r="O39" s="1" t="n">
        <v>87</v>
      </c>
      <c r="P39" s="25" t="n">
        <v>81</v>
      </c>
      <c r="Q39" s="5" t="n">
        <v>81</v>
      </c>
      <c r="S39" s="26" t="n">
        <v>83</v>
      </c>
      <c r="T39" s="1" t="n">
        <v>73.5</v>
      </c>
      <c r="U39" s="25" t="n">
        <v>70</v>
      </c>
      <c r="V39" s="25" t="n">
        <v>90</v>
      </c>
      <c r="X39" s="25" t="n">
        <v>78</v>
      </c>
      <c r="Y39" s="26" t="n">
        <v>93</v>
      </c>
      <c r="Z39" s="25" t="n">
        <v>79.5</v>
      </c>
    </row>
    <row r="40" customFormat="false" ht="18" hidden="false" customHeight="true" outlineLevel="0" collapsed="false">
      <c r="A40" s="29" t="s">
        <v>98</v>
      </c>
      <c r="B40" s="30" t="s">
        <v>99</v>
      </c>
      <c r="D40" s="14" t="n">
        <v>91</v>
      </c>
      <c r="E40" s="31"/>
      <c r="G40" s="14" t="n">
        <v>79</v>
      </c>
      <c r="I40" s="2" t="s">
        <v>23</v>
      </c>
      <c r="J40" s="32"/>
      <c r="K40" s="33"/>
      <c r="P40" s="0"/>
      <c r="Q40" s="5"/>
      <c r="R40" s="25"/>
      <c r="S40" s="34"/>
      <c r="T40" s="25"/>
      <c r="U40" s="35"/>
      <c r="V40" s="25"/>
      <c r="W40" s="25"/>
      <c r="X40" s="25"/>
      <c r="Y40" s="34"/>
      <c r="Z40" s="25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false" outlineLevel="0" collapsed="false">
      <c r="A41" s="17" t="n">
        <v>20144050455</v>
      </c>
      <c r="B41" s="16" t="s">
        <v>100</v>
      </c>
      <c r="C41" s="17"/>
      <c r="D41" s="16" t="s">
        <v>27</v>
      </c>
      <c r="E41" s="16" t="s">
        <v>58</v>
      </c>
      <c r="F41" s="16" t="s">
        <v>27</v>
      </c>
      <c r="G41" s="16" t="s">
        <v>101</v>
      </c>
      <c r="H41" s="17"/>
      <c r="I41" s="16" t="s">
        <v>102</v>
      </c>
      <c r="J41" s="16" t="s">
        <v>52</v>
      </c>
      <c r="K41" s="5" t="n">
        <v>95</v>
      </c>
      <c r="L41" s="2" t="s">
        <v>43</v>
      </c>
      <c r="N41" s="2" t="s">
        <v>43</v>
      </c>
      <c r="O41" s="2" t="s">
        <v>43</v>
      </c>
      <c r="P41" s="1" t="n">
        <v>90</v>
      </c>
      <c r="Q41" s="1" t="n">
        <v>92</v>
      </c>
      <c r="S41" s="1" t="n">
        <v>88</v>
      </c>
      <c r="T41" s="1" t="n">
        <v>60</v>
      </c>
      <c r="U41" s="2" t="s">
        <v>103</v>
      </c>
      <c r="V41" s="2" t="s">
        <v>95</v>
      </c>
      <c r="X41" s="2" t="s">
        <v>43</v>
      </c>
      <c r="Y41" s="1" t="n">
        <v>83</v>
      </c>
      <c r="Z41" s="1" t="n">
        <v>60</v>
      </c>
    </row>
  </sheetData>
  <conditionalFormatting sqref="Z37:Z40 E2:F33 E37:F39 C2:D39 C42:K65536 G34:G39 Q2:Q33 D40:E40 L37:L39 J37:K40 H2:H39 L41:O65536 J2:L33 M2:M39 O2:O39 U2:V33 U37:V39 X2:X33 X37:X39 Z2:Z33 M1:AD1">
    <cfRule type="cellIs" priority="2" operator="between" aboveAverage="0" equalAverage="0" bottom="0" percent="0" rank="0" text="" dxfId="0">
      <formula>0</formula>
      <formula>59</formula>
    </cfRule>
  </conditionalFormatting>
  <conditionalFormatting sqref="G2:G33 S2:S33 S37:S40 Y2:Y33 Y37:Y40 A39:E39 G39">
    <cfRule type="cellIs" priority="3" operator="between" aboveAverage="0" equalAverage="0" bottom="0" percent="0" rank="0" text="" dxfId="1">
      <formula>0</formula>
      <formula>59</formula>
    </cfRule>
  </conditionalFormatting>
  <conditionalFormatting sqref="U40 I2:I40 P2:P33 P37:P40 N2:N33 N37:N39">
    <cfRule type="cellIs" priority="4" operator="between" aboveAverage="0" equalAverage="0" bottom="0" percent="0" rank="0" text="" dxfId="2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14-03-12T01:56:04Z</cp:lastPrinted>
  <dcterms:modified xsi:type="dcterms:W3CDTF">2023-03-29T01:44:07Z</dcterms:modified>
  <cp:revision>0</cp:revision>
  <dc:subject/>
  <dc:title/>
</cp:coreProperties>
</file>