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6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医药数理统计</t>
  </si>
  <si>
    <t xml:space="preserve">无机化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天然药物化学</t>
  </si>
  <si>
    <t xml:space="preserve">生药学（一）</t>
  </si>
  <si>
    <t xml:space="preserve">药事管理学</t>
  </si>
  <si>
    <t xml:space="preserve">医药企业管理</t>
  </si>
  <si>
    <t xml:space="preserve">药剂学</t>
  </si>
  <si>
    <t xml:space="preserve">药理学</t>
  </si>
  <si>
    <t xml:space="preserve">药物合成反应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20131030256</t>
  </si>
  <si>
    <t xml:space="preserve">陈春梅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t xml:space="preserve">20131030257</t>
  </si>
  <si>
    <t xml:space="preserve">陈帆</t>
  </si>
  <si>
    <t xml:space="preserve">20131030258</t>
  </si>
  <si>
    <t xml:space="preserve">陈慧元</t>
  </si>
  <si>
    <t xml:space="preserve">20131030259</t>
  </si>
  <si>
    <t xml:space="preserve">陈良华</t>
  </si>
  <si>
    <t xml:space="preserve">20131030260</t>
  </si>
  <si>
    <t xml:space="preserve">邓春文</t>
  </si>
  <si>
    <t xml:space="preserve">20131030262</t>
  </si>
  <si>
    <t xml:space="preserve">邓樱琦</t>
  </si>
  <si>
    <t xml:space="preserve">20131030265</t>
  </si>
  <si>
    <t xml:space="preserve">耿豫</t>
  </si>
  <si>
    <t xml:space="preserve">20131030266</t>
  </si>
  <si>
    <t xml:space="preserve">和顺利</t>
  </si>
  <si>
    <t xml:space="preserve">20131030267</t>
  </si>
  <si>
    <t xml:space="preserve">黄百珍</t>
  </si>
  <si>
    <t xml:space="preserve">20131030268</t>
  </si>
  <si>
    <t xml:space="preserve">黄亘洪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20131030270</t>
  </si>
  <si>
    <t xml:space="preserve">黄荣振</t>
  </si>
  <si>
    <t xml:space="preserve">20131030271</t>
  </si>
  <si>
    <t xml:space="preserve">黄桃艳</t>
  </si>
  <si>
    <t xml:space="preserve">20131030272</t>
  </si>
  <si>
    <t xml:space="preserve">黄肇灵</t>
  </si>
  <si>
    <t xml:space="preserve">20131030274</t>
  </si>
  <si>
    <t xml:space="preserve">蓝秋玮</t>
  </si>
  <si>
    <t xml:space="preserve">20131030276</t>
  </si>
  <si>
    <t xml:space="preserve">李彩凤</t>
  </si>
  <si>
    <t xml:space="preserve">20131030277</t>
  </si>
  <si>
    <t xml:space="preserve">李丽娟</t>
  </si>
  <si>
    <t xml:space="preserve">20131030279</t>
  </si>
  <si>
    <t xml:space="preserve">李珍珍</t>
  </si>
  <si>
    <t xml:space="preserve">20131030280</t>
  </si>
  <si>
    <t xml:space="preserve">梁丹丹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4</t>
    </r>
  </si>
  <si>
    <t xml:space="preserve">20131030281</t>
  </si>
  <si>
    <t xml:space="preserve">梁小丹</t>
  </si>
  <si>
    <t xml:space="preserve">20131030282</t>
  </si>
  <si>
    <t xml:space="preserve">梁小芬</t>
  </si>
  <si>
    <t xml:space="preserve">20131030283</t>
  </si>
  <si>
    <t xml:space="preserve">梁雪娇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20131030286</t>
  </si>
  <si>
    <t xml:space="preserve">龙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Times New Roman"/>
        <family val="1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Times New Roman"/>
        <family val="1"/>
      </rPr>
      <t xml:space="preserve">77</t>
    </r>
  </si>
  <si>
    <t xml:space="preserve">20131030287</t>
  </si>
  <si>
    <t xml:space="preserve">卢澄生</t>
  </si>
  <si>
    <t xml:space="preserve">20131030288</t>
  </si>
  <si>
    <t xml:space="preserve">卢林巧</t>
  </si>
  <si>
    <t xml:space="preserve">20131030289</t>
  </si>
  <si>
    <t xml:space="preserve">陆雪梅</t>
  </si>
  <si>
    <t xml:space="preserve">20131030290</t>
  </si>
  <si>
    <t xml:space="preserve">吕诚昆</t>
  </si>
  <si>
    <t xml:space="preserve"> </t>
  </si>
  <si>
    <t xml:space="preserve">20131030291</t>
  </si>
  <si>
    <t xml:space="preserve">吕俊宁</t>
  </si>
  <si>
    <t xml:space="preserve">20131030292</t>
  </si>
  <si>
    <t xml:space="preserve">罗雪</t>
  </si>
  <si>
    <t xml:space="preserve">20131030293</t>
  </si>
  <si>
    <t xml:space="preserve">蒙蕾</t>
  </si>
  <si>
    <t xml:space="preserve">20131030295</t>
  </si>
  <si>
    <t xml:space="preserve">盘景宇</t>
  </si>
  <si>
    <t xml:space="preserve">20131030299</t>
  </si>
  <si>
    <t xml:space="preserve">苏秀萍</t>
  </si>
  <si>
    <t xml:space="preserve">20131030304</t>
  </si>
  <si>
    <t xml:space="preserve">谭荣翠</t>
  </si>
  <si>
    <t xml:space="preserve">20131030306</t>
  </si>
  <si>
    <t xml:space="preserve">陶秀丽</t>
  </si>
  <si>
    <t xml:space="preserve">20131030307</t>
  </si>
  <si>
    <t xml:space="preserve">汪尹晗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Times New Roman"/>
        <family val="1"/>
      </rPr>
      <t xml:space="preserve">63</t>
    </r>
  </si>
  <si>
    <t xml:space="preserve">20131030310</t>
  </si>
  <si>
    <t xml:space="preserve">韦翠媚</t>
  </si>
  <si>
    <t xml:space="preserve">20131030312</t>
  </si>
  <si>
    <t xml:space="preserve">韦敬展</t>
  </si>
  <si>
    <t xml:space="preserve">20131030313</t>
  </si>
  <si>
    <t xml:space="preserve">韦兰苗</t>
  </si>
  <si>
    <t xml:space="preserve">20131030316</t>
  </si>
  <si>
    <t xml:space="preserve">韦品縈</t>
  </si>
  <si>
    <t xml:space="preserve">20131030318</t>
  </si>
  <si>
    <t xml:space="preserve">温宇新</t>
  </si>
  <si>
    <t xml:space="preserve">20131030321</t>
  </si>
  <si>
    <t xml:space="preserve">许科</t>
  </si>
  <si>
    <t xml:space="preserve">20131030324</t>
  </si>
  <si>
    <t xml:space="preserve">杨玲</t>
  </si>
  <si>
    <t xml:space="preserve">俞芳</t>
  </si>
  <si>
    <t xml:space="preserve">20131030329</t>
  </si>
  <si>
    <t xml:space="preserve">赵恩波</t>
  </si>
  <si>
    <t xml:space="preserve">20131030331</t>
  </si>
  <si>
    <t xml:space="preserve">钟晔</t>
  </si>
  <si>
    <t xml:space="preserve">20131050005</t>
  </si>
  <si>
    <t xml:space="preserve">韦占敏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92.5</t>
    </r>
  </si>
  <si>
    <t xml:space="preserve">20131050006</t>
  </si>
  <si>
    <t xml:space="preserve">吴斌</t>
  </si>
  <si>
    <t xml:space="preserve">20131110007</t>
  </si>
  <si>
    <t xml:space="preserve">陈乃智</t>
  </si>
  <si>
    <t xml:space="preserve">20131110009</t>
  </si>
  <si>
    <t xml:space="preserve">李祺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9.56"/>
    <col collapsed="false" customWidth="true" hidden="false" outlineLevel="0" max="3" min="3" style="1" width="5.85"/>
    <col collapsed="false" customWidth="true" hidden="false" outlineLevel="0" max="4" min="4" style="1" width="7.99"/>
    <col collapsed="false" customWidth="true" hidden="false" outlineLevel="0" max="5" min="5" style="1" width="6.56"/>
    <col collapsed="false" customWidth="true" hidden="false" outlineLevel="0" max="7" min="7" style="2" width="5.85"/>
    <col collapsed="false" customWidth="true" hidden="false" outlineLevel="0" max="8" min="8" style="1" width="3.56"/>
    <col collapsed="false" customWidth="true" hidden="false" outlineLevel="0" max="9" min="9" style="1" width="6.28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5.85"/>
    <col collapsed="false" customWidth="true" hidden="false" outlineLevel="0" max="13" min="13" style="1" width="3.99"/>
    <col collapsed="false" customWidth="true" hidden="false" outlineLevel="0" max="14" min="14" style="1" width="8.28"/>
    <col collapsed="false" customWidth="true" hidden="false" outlineLevel="0" max="15" min="15" style="1" width="6.56"/>
    <col collapsed="false" customWidth="true" hidden="false" outlineLevel="0" max="17" min="16" style="1" width="8.85"/>
  </cols>
  <sheetData>
    <row r="1" customFormat="false" ht="7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n">
        <v>2</v>
      </c>
      <c r="I1" s="3" t="s">
        <v>7</v>
      </c>
      <c r="J1" s="3" t="s">
        <v>8</v>
      </c>
      <c r="K1" s="3" t="s">
        <v>9</v>
      </c>
      <c r="L1" s="3" t="s">
        <v>10</v>
      </c>
      <c r="M1" s="5" t="n">
        <v>3</v>
      </c>
      <c r="N1" s="6" t="s">
        <v>11</v>
      </c>
      <c r="O1" s="6" t="s">
        <v>12</v>
      </c>
      <c r="P1" s="6" t="s">
        <v>13</v>
      </c>
      <c r="Q1" s="6" t="s">
        <v>14</v>
      </c>
      <c r="R1" s="6" t="n">
        <v>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6" t="n">
        <v>5</v>
      </c>
      <c r="Y1" s="6" t="s">
        <v>20</v>
      </c>
      <c r="Z1" s="6" t="s">
        <v>21</v>
      </c>
      <c r="AA1" s="6" t="s">
        <v>22</v>
      </c>
      <c r="AB1" s="6" t="s">
        <v>23</v>
      </c>
      <c r="AC1" s="6"/>
      <c r="AD1" s="6"/>
    </row>
    <row r="2" customFormat="false" ht="18" hidden="false" customHeight="true" outlineLevel="0" collapsed="false">
      <c r="A2" s="7" t="s">
        <v>24</v>
      </c>
      <c r="B2" s="8" t="s">
        <v>25</v>
      </c>
      <c r="C2" s="3"/>
      <c r="D2" s="3" t="n">
        <v>68</v>
      </c>
      <c r="E2" s="9" t="s">
        <v>26</v>
      </c>
      <c r="F2" s="3" t="n">
        <v>85</v>
      </c>
      <c r="G2" s="4" t="n">
        <v>87</v>
      </c>
      <c r="H2" s="3"/>
      <c r="I2" s="10" t="n">
        <v>86</v>
      </c>
      <c r="J2" s="11" t="n">
        <v>92</v>
      </c>
      <c r="K2" s="12" t="n">
        <v>78</v>
      </c>
      <c r="L2" s="10" t="n">
        <v>85</v>
      </c>
      <c r="M2" s="3"/>
      <c r="N2" s="10" t="n">
        <v>77</v>
      </c>
      <c r="O2" s="13" t="n">
        <v>81</v>
      </c>
      <c r="P2" s="10" t="n">
        <v>74</v>
      </c>
      <c r="Q2" s="10" t="n">
        <v>96</v>
      </c>
      <c r="R2" s="14"/>
      <c r="S2" s="10" t="n">
        <v>81</v>
      </c>
      <c r="T2" s="15" t="n">
        <v>76</v>
      </c>
      <c r="U2" s="14" t="n">
        <v>87</v>
      </c>
      <c r="V2" s="10" t="n">
        <v>86</v>
      </c>
      <c r="W2" s="14" t="n">
        <v>80</v>
      </c>
      <c r="X2" s="14"/>
      <c r="Y2" s="10" t="n">
        <v>82</v>
      </c>
      <c r="Z2" s="13" t="n">
        <v>90</v>
      </c>
      <c r="AA2" s="10" t="n">
        <v>88</v>
      </c>
      <c r="AB2" s="10" t="n">
        <v>75</v>
      </c>
    </row>
    <row r="3" customFormat="false" ht="18" hidden="false" customHeight="true" outlineLevel="0" collapsed="false">
      <c r="A3" s="7" t="s">
        <v>27</v>
      </c>
      <c r="B3" s="8" t="s">
        <v>28</v>
      </c>
      <c r="C3" s="3"/>
      <c r="D3" s="3" t="n">
        <v>83</v>
      </c>
      <c r="E3" s="9" t="n">
        <v>77</v>
      </c>
      <c r="F3" s="3" t="n">
        <v>89</v>
      </c>
      <c r="G3" s="4" t="n">
        <v>0</v>
      </c>
      <c r="H3" s="3"/>
      <c r="I3" s="10"/>
      <c r="J3" s="11"/>
      <c r="K3" s="12"/>
      <c r="L3" s="10"/>
      <c r="M3" s="3"/>
      <c r="N3" s="10" t="n">
        <v>0</v>
      </c>
      <c r="O3" s="13"/>
      <c r="P3" s="10"/>
      <c r="Q3" s="10"/>
      <c r="R3" s="14"/>
      <c r="S3" s="10"/>
      <c r="T3" s="15"/>
      <c r="U3" s="16" t="n">
        <v>0</v>
      </c>
      <c r="V3" s="10"/>
      <c r="W3" s="16"/>
      <c r="X3" s="14"/>
      <c r="Y3" s="10"/>
      <c r="Z3" s="13"/>
      <c r="AA3" s="10"/>
      <c r="AB3" s="10"/>
    </row>
    <row r="4" customFormat="false" ht="18" hidden="false" customHeight="true" outlineLevel="0" collapsed="false">
      <c r="A4" s="7" t="s">
        <v>29</v>
      </c>
      <c r="B4" s="8" t="s">
        <v>30</v>
      </c>
      <c r="C4" s="3"/>
      <c r="D4" s="3" t="n">
        <v>86</v>
      </c>
      <c r="E4" s="9" t="n">
        <v>78</v>
      </c>
      <c r="F4" s="3" t="n">
        <v>89</v>
      </c>
      <c r="G4" s="4" t="n">
        <v>82</v>
      </c>
      <c r="H4" s="3"/>
      <c r="I4" s="10" t="n">
        <v>84</v>
      </c>
      <c r="J4" s="11" t="n">
        <v>92</v>
      </c>
      <c r="K4" s="12" t="n">
        <v>60</v>
      </c>
      <c r="L4" s="10" t="n">
        <v>86</v>
      </c>
      <c r="M4" s="3"/>
      <c r="N4" s="10" t="n">
        <v>70</v>
      </c>
      <c r="O4" s="13" t="n">
        <v>81</v>
      </c>
      <c r="P4" s="10" t="n">
        <v>76</v>
      </c>
      <c r="Q4" s="10" t="n">
        <v>93</v>
      </c>
      <c r="R4" s="14"/>
      <c r="S4" s="10" t="n">
        <v>80</v>
      </c>
      <c r="T4" s="15" t="n">
        <v>88</v>
      </c>
      <c r="U4" s="16" t="n">
        <v>78</v>
      </c>
      <c r="V4" s="10" t="n">
        <v>83</v>
      </c>
      <c r="W4" s="16" t="n">
        <v>86</v>
      </c>
      <c r="X4" s="14"/>
      <c r="Y4" s="10" t="n">
        <v>76</v>
      </c>
      <c r="Z4" s="13" t="n">
        <v>85</v>
      </c>
      <c r="AA4" s="10" t="n">
        <v>74</v>
      </c>
      <c r="AB4" s="10" t="n">
        <v>75</v>
      </c>
    </row>
    <row r="5" customFormat="false" ht="18" hidden="false" customHeight="true" outlineLevel="0" collapsed="false">
      <c r="A5" s="7" t="s">
        <v>31</v>
      </c>
      <c r="B5" s="8" t="s">
        <v>32</v>
      </c>
      <c r="C5" s="3"/>
      <c r="D5" s="3" t="n">
        <v>79</v>
      </c>
      <c r="E5" s="9" t="n">
        <v>79</v>
      </c>
      <c r="F5" s="3" t="n">
        <v>90</v>
      </c>
      <c r="G5" s="4" t="n">
        <v>90</v>
      </c>
      <c r="H5" s="3"/>
      <c r="I5" s="10" t="n">
        <v>85</v>
      </c>
      <c r="J5" s="11" t="n">
        <v>93</v>
      </c>
      <c r="K5" s="12" t="n">
        <v>75</v>
      </c>
      <c r="L5" s="10" t="n">
        <v>86</v>
      </c>
      <c r="M5" s="3"/>
      <c r="N5" s="10" t="n">
        <v>74</v>
      </c>
      <c r="O5" s="13" t="n">
        <v>96</v>
      </c>
      <c r="P5" s="10" t="n">
        <v>91</v>
      </c>
      <c r="Q5" s="10" t="n">
        <v>95</v>
      </c>
      <c r="R5" s="14"/>
      <c r="S5" s="10" t="n">
        <v>81</v>
      </c>
      <c r="T5" s="15" t="n">
        <v>95</v>
      </c>
      <c r="U5" s="16" t="n">
        <v>83</v>
      </c>
      <c r="V5" s="10" t="n">
        <v>93</v>
      </c>
      <c r="W5" s="16" t="n">
        <v>92</v>
      </c>
      <c r="X5" s="14"/>
      <c r="Y5" s="10" t="n">
        <v>83</v>
      </c>
      <c r="Z5" s="13" t="n">
        <v>75</v>
      </c>
      <c r="AA5" s="10" t="n">
        <v>89</v>
      </c>
      <c r="AB5" s="10" t="n">
        <v>85</v>
      </c>
    </row>
    <row r="6" customFormat="false" ht="18" hidden="false" customHeight="true" outlineLevel="0" collapsed="false">
      <c r="A6" s="7" t="s">
        <v>33</v>
      </c>
      <c r="B6" s="8" t="s">
        <v>34</v>
      </c>
      <c r="C6" s="3"/>
      <c r="D6" s="3" t="n">
        <v>71</v>
      </c>
      <c r="E6" s="17" t="n">
        <v>64</v>
      </c>
      <c r="F6" s="3" t="n">
        <v>83</v>
      </c>
      <c r="G6" s="4" t="n">
        <v>82</v>
      </c>
      <c r="H6" s="3"/>
      <c r="I6" s="10" t="n">
        <v>87</v>
      </c>
      <c r="J6" s="11" t="n">
        <v>92</v>
      </c>
      <c r="K6" s="12" t="n">
        <v>68</v>
      </c>
      <c r="L6" s="10" t="n">
        <v>85</v>
      </c>
      <c r="M6" s="3"/>
      <c r="N6" s="10" t="n">
        <v>70</v>
      </c>
      <c r="O6" s="13" t="n">
        <v>83</v>
      </c>
      <c r="P6" s="10" t="n">
        <v>78</v>
      </c>
      <c r="Q6" s="10" t="n">
        <v>92</v>
      </c>
      <c r="R6" s="14"/>
      <c r="S6" s="10" t="n">
        <v>82</v>
      </c>
      <c r="T6" s="15" t="n">
        <v>71</v>
      </c>
      <c r="U6" s="16" t="n">
        <v>78</v>
      </c>
      <c r="V6" s="10" t="n">
        <v>92</v>
      </c>
      <c r="W6" s="16" t="n">
        <v>84</v>
      </c>
      <c r="X6" s="14"/>
      <c r="Y6" s="10" t="n">
        <v>85</v>
      </c>
      <c r="Z6" s="13" t="n">
        <v>80</v>
      </c>
      <c r="AA6" s="10" t="n">
        <v>93</v>
      </c>
      <c r="AB6" s="10" t="n">
        <v>80</v>
      </c>
    </row>
    <row r="7" customFormat="false" ht="18" hidden="false" customHeight="true" outlineLevel="0" collapsed="false">
      <c r="A7" s="7" t="s">
        <v>35</v>
      </c>
      <c r="B7" s="8" t="s">
        <v>36</v>
      </c>
      <c r="C7" s="3"/>
      <c r="D7" s="3" t="n">
        <v>67</v>
      </c>
      <c r="E7" s="9" t="n">
        <v>63</v>
      </c>
      <c r="F7" s="3" t="n">
        <v>85</v>
      </c>
      <c r="G7" s="4" t="n">
        <v>60</v>
      </c>
      <c r="H7" s="3"/>
      <c r="I7" s="10" t="n">
        <v>75</v>
      </c>
      <c r="J7" s="11" t="n">
        <v>91</v>
      </c>
      <c r="K7" s="12" t="n">
        <v>75</v>
      </c>
      <c r="L7" s="10" t="n">
        <v>80</v>
      </c>
      <c r="M7" s="3"/>
      <c r="N7" s="10" t="n">
        <v>83</v>
      </c>
      <c r="O7" s="13" t="n">
        <v>83</v>
      </c>
      <c r="P7" s="10" t="n">
        <v>68</v>
      </c>
      <c r="Q7" s="10" t="n">
        <v>98</v>
      </c>
      <c r="R7" s="14"/>
      <c r="S7" s="10" t="n">
        <v>75</v>
      </c>
      <c r="T7" s="15" t="n">
        <v>85</v>
      </c>
      <c r="U7" s="16" t="n">
        <v>70</v>
      </c>
      <c r="V7" s="10" t="n">
        <v>80</v>
      </c>
      <c r="W7" s="16" t="n">
        <v>80</v>
      </c>
      <c r="X7" s="14"/>
      <c r="Y7" s="10" t="n">
        <v>75</v>
      </c>
      <c r="Z7" s="13" t="n">
        <v>85</v>
      </c>
      <c r="AA7" s="10" t="n">
        <v>83</v>
      </c>
      <c r="AB7" s="10" t="n">
        <v>78</v>
      </c>
    </row>
    <row r="8" customFormat="false" ht="18" hidden="false" customHeight="true" outlineLevel="0" collapsed="false">
      <c r="A8" s="7" t="s">
        <v>37</v>
      </c>
      <c r="B8" s="8" t="s">
        <v>38</v>
      </c>
      <c r="C8" s="3"/>
      <c r="D8" s="3" t="n">
        <v>66</v>
      </c>
      <c r="E8" s="9" t="n">
        <v>83</v>
      </c>
      <c r="F8" s="3" t="n">
        <v>95</v>
      </c>
      <c r="G8" s="4" t="n">
        <v>92</v>
      </c>
      <c r="H8" s="3"/>
      <c r="I8" s="10" t="n">
        <v>89</v>
      </c>
      <c r="J8" s="11" t="n">
        <v>98</v>
      </c>
      <c r="K8" s="12" t="n">
        <v>68</v>
      </c>
      <c r="L8" s="10" t="n">
        <v>84</v>
      </c>
      <c r="M8" s="3"/>
      <c r="N8" s="10" t="n">
        <v>76</v>
      </c>
      <c r="O8" s="13" t="n">
        <v>85</v>
      </c>
      <c r="P8" s="10" t="n">
        <v>71</v>
      </c>
      <c r="Q8" s="10" t="n">
        <v>93</v>
      </c>
      <c r="R8" s="14"/>
      <c r="S8" s="10" t="n">
        <v>80</v>
      </c>
      <c r="T8" s="15" t="n">
        <v>84</v>
      </c>
      <c r="U8" s="16" t="n">
        <v>81</v>
      </c>
      <c r="V8" s="10" t="n">
        <v>87</v>
      </c>
      <c r="W8" s="16" t="n">
        <v>80</v>
      </c>
      <c r="X8" s="14"/>
      <c r="Y8" s="10" t="n">
        <v>76</v>
      </c>
      <c r="Z8" s="13" t="n">
        <v>85</v>
      </c>
      <c r="AA8" s="10" t="n">
        <v>88</v>
      </c>
      <c r="AB8" s="10" t="n">
        <v>80</v>
      </c>
    </row>
    <row r="9" customFormat="false" ht="18" hidden="false" customHeight="true" outlineLevel="0" collapsed="false">
      <c r="A9" s="7" t="s">
        <v>39</v>
      </c>
      <c r="B9" s="8" t="s">
        <v>40</v>
      </c>
      <c r="C9" s="3"/>
      <c r="D9" s="3" t="n">
        <v>80</v>
      </c>
      <c r="E9" s="17" t="n">
        <v>65</v>
      </c>
      <c r="F9" s="3" t="n">
        <v>81</v>
      </c>
      <c r="G9" s="4" t="n">
        <v>77</v>
      </c>
      <c r="H9" s="3"/>
      <c r="I9" s="10" t="n">
        <v>86</v>
      </c>
      <c r="J9" s="11" t="n">
        <v>93</v>
      </c>
      <c r="K9" s="12" t="n">
        <v>64</v>
      </c>
      <c r="L9" s="10" t="n">
        <v>87</v>
      </c>
      <c r="M9" s="3"/>
      <c r="N9" s="10" t="n">
        <v>68</v>
      </c>
      <c r="O9" s="13" t="n">
        <v>91</v>
      </c>
      <c r="P9" s="10" t="n">
        <v>86</v>
      </c>
      <c r="Q9" s="10" t="n">
        <v>96</v>
      </c>
      <c r="R9" s="14"/>
      <c r="S9" s="10" t="n">
        <v>81</v>
      </c>
      <c r="T9" s="15" t="n">
        <v>76</v>
      </c>
      <c r="U9" s="16" t="n">
        <v>81</v>
      </c>
      <c r="V9" s="10" t="n">
        <v>92</v>
      </c>
      <c r="W9" s="16" t="n">
        <v>84</v>
      </c>
      <c r="X9" s="14"/>
      <c r="Y9" s="10" t="n">
        <v>88</v>
      </c>
      <c r="Z9" s="13" t="n">
        <v>82</v>
      </c>
      <c r="AA9" s="10" t="n">
        <v>90</v>
      </c>
      <c r="AB9" s="10" t="n">
        <v>80</v>
      </c>
    </row>
    <row r="10" customFormat="false" ht="18" hidden="false" customHeight="true" outlineLevel="0" collapsed="false">
      <c r="A10" s="7" t="s">
        <v>41</v>
      </c>
      <c r="B10" s="8" t="s">
        <v>42</v>
      </c>
      <c r="C10" s="3"/>
      <c r="D10" s="3" t="n">
        <v>73</v>
      </c>
      <c r="E10" s="17" t="n">
        <v>69</v>
      </c>
      <c r="F10" s="3" t="n">
        <v>94</v>
      </c>
      <c r="G10" s="4" t="n">
        <v>79</v>
      </c>
      <c r="H10" s="3"/>
      <c r="I10" s="10" t="n">
        <v>85</v>
      </c>
      <c r="J10" s="11" t="n">
        <v>93</v>
      </c>
      <c r="K10" s="12" t="n">
        <v>68</v>
      </c>
      <c r="L10" s="10" t="n">
        <v>83</v>
      </c>
      <c r="M10" s="3"/>
      <c r="N10" s="10" t="n">
        <v>69</v>
      </c>
      <c r="O10" s="13" t="n">
        <v>78</v>
      </c>
      <c r="P10" s="10" t="n">
        <v>75</v>
      </c>
      <c r="Q10" s="10" t="n">
        <v>95</v>
      </c>
      <c r="R10" s="14"/>
      <c r="S10" s="10" t="n">
        <v>75</v>
      </c>
      <c r="T10" s="15" t="n">
        <v>82</v>
      </c>
      <c r="U10" s="16" t="n">
        <v>81</v>
      </c>
      <c r="V10" s="10" t="n">
        <v>90</v>
      </c>
      <c r="W10" s="16" t="n">
        <v>82</v>
      </c>
      <c r="X10" s="14"/>
      <c r="Y10" s="10" t="n">
        <v>86</v>
      </c>
      <c r="Z10" s="13" t="n">
        <v>90</v>
      </c>
      <c r="AA10" s="10" t="n">
        <v>88</v>
      </c>
      <c r="AB10" s="10" t="n">
        <v>84</v>
      </c>
    </row>
    <row r="11" customFormat="false" ht="18" hidden="false" customHeight="true" outlineLevel="0" collapsed="false">
      <c r="A11" s="7" t="s">
        <v>43</v>
      </c>
      <c r="B11" s="8" t="s">
        <v>44</v>
      </c>
      <c r="C11" s="3"/>
      <c r="D11" s="17" t="n">
        <v>81</v>
      </c>
      <c r="E11" s="17" t="n">
        <v>78</v>
      </c>
      <c r="F11" s="3" t="n">
        <v>87</v>
      </c>
      <c r="G11" s="4" t="n">
        <v>87</v>
      </c>
      <c r="H11" s="3"/>
      <c r="I11" s="18" t="s">
        <v>45</v>
      </c>
      <c r="J11" s="11" t="n">
        <v>88</v>
      </c>
      <c r="K11" s="12" t="n">
        <v>75</v>
      </c>
      <c r="L11" s="10" t="n">
        <v>75</v>
      </c>
      <c r="M11" s="3"/>
      <c r="N11" s="10" t="n">
        <v>71</v>
      </c>
      <c r="O11" s="13" t="n">
        <v>84</v>
      </c>
      <c r="P11" s="10" t="n">
        <v>84</v>
      </c>
      <c r="Q11" s="10" t="n">
        <v>92</v>
      </c>
      <c r="R11" s="14"/>
      <c r="S11" s="10" t="n">
        <v>91</v>
      </c>
      <c r="T11" s="15" t="n">
        <v>80</v>
      </c>
      <c r="U11" s="19" t="s">
        <v>46</v>
      </c>
      <c r="V11" s="10" t="n">
        <v>86</v>
      </c>
      <c r="W11" s="16" t="n">
        <v>84</v>
      </c>
      <c r="X11" s="14"/>
      <c r="Y11" s="10" t="n">
        <v>80</v>
      </c>
      <c r="Z11" s="13" t="n">
        <v>72</v>
      </c>
      <c r="AA11" s="10" t="n">
        <v>84</v>
      </c>
      <c r="AB11" s="10" t="n">
        <v>77</v>
      </c>
    </row>
    <row r="12" customFormat="false" ht="18" hidden="false" customHeight="true" outlineLevel="0" collapsed="false">
      <c r="A12" s="7" t="s">
        <v>47</v>
      </c>
      <c r="B12" s="8" t="s">
        <v>48</v>
      </c>
      <c r="C12" s="3"/>
      <c r="D12" s="3" t="n">
        <v>77</v>
      </c>
      <c r="E12" s="17" t="n">
        <v>85</v>
      </c>
      <c r="F12" s="3" t="n">
        <v>90</v>
      </c>
      <c r="G12" s="4" t="n">
        <v>88</v>
      </c>
      <c r="H12" s="3"/>
      <c r="I12" s="10" t="n">
        <v>86</v>
      </c>
      <c r="J12" s="11" t="n">
        <v>82</v>
      </c>
      <c r="K12" s="12" t="n">
        <v>68</v>
      </c>
      <c r="L12" s="10" t="n">
        <v>80</v>
      </c>
      <c r="M12" s="3"/>
      <c r="N12" s="10" t="n">
        <v>68</v>
      </c>
      <c r="O12" s="13" t="n">
        <v>70</v>
      </c>
      <c r="P12" s="10" t="n">
        <v>69</v>
      </c>
      <c r="Q12" s="10" t="n">
        <v>93</v>
      </c>
      <c r="R12" s="14"/>
      <c r="S12" s="10" t="n">
        <v>77</v>
      </c>
      <c r="T12" s="15" t="n">
        <v>84</v>
      </c>
      <c r="U12" s="16" t="n">
        <v>83</v>
      </c>
      <c r="V12" s="10" t="n">
        <v>80</v>
      </c>
      <c r="W12" s="16" t="n">
        <v>82</v>
      </c>
      <c r="X12" s="14"/>
      <c r="Y12" s="10" t="n">
        <v>86</v>
      </c>
      <c r="Z12" s="13" t="n">
        <v>80</v>
      </c>
      <c r="AA12" s="10" t="n">
        <v>78</v>
      </c>
      <c r="AB12" s="10" t="n">
        <v>84</v>
      </c>
    </row>
    <row r="13" customFormat="false" ht="18" hidden="false" customHeight="true" outlineLevel="0" collapsed="false">
      <c r="A13" s="7" t="s">
        <v>49</v>
      </c>
      <c r="B13" s="8" t="s">
        <v>50</v>
      </c>
      <c r="C13" s="3"/>
      <c r="D13" s="3" t="n">
        <v>74</v>
      </c>
      <c r="E13" s="17" t="n">
        <v>76</v>
      </c>
      <c r="F13" s="3" t="n">
        <v>80</v>
      </c>
      <c r="G13" s="4" t="n">
        <v>84</v>
      </c>
      <c r="H13" s="3"/>
      <c r="I13" s="10" t="n">
        <v>89</v>
      </c>
      <c r="J13" s="11" t="n">
        <v>92</v>
      </c>
      <c r="K13" s="12" t="n">
        <v>72</v>
      </c>
      <c r="L13" s="10" t="n">
        <v>90</v>
      </c>
      <c r="M13" s="3"/>
      <c r="N13" s="10" t="n">
        <v>69</v>
      </c>
      <c r="O13" s="13" t="n">
        <v>82</v>
      </c>
      <c r="P13" s="10" t="n">
        <v>81</v>
      </c>
      <c r="Q13" s="10" t="n">
        <v>97</v>
      </c>
      <c r="R13" s="14"/>
      <c r="S13" s="10" t="n">
        <v>81</v>
      </c>
      <c r="T13" s="15" t="n">
        <v>81</v>
      </c>
      <c r="U13" s="16" t="n">
        <v>78</v>
      </c>
      <c r="V13" s="10" t="n">
        <v>92</v>
      </c>
      <c r="W13" s="16" t="n">
        <v>82</v>
      </c>
      <c r="X13" s="14"/>
      <c r="Y13" s="10" t="n">
        <v>85</v>
      </c>
      <c r="Z13" s="13" t="n">
        <v>90</v>
      </c>
      <c r="AA13" s="10" t="n">
        <v>90</v>
      </c>
      <c r="AB13" s="10" t="n">
        <v>80</v>
      </c>
    </row>
    <row r="14" customFormat="false" ht="18" hidden="false" customHeight="true" outlineLevel="0" collapsed="false">
      <c r="A14" s="7" t="s">
        <v>51</v>
      </c>
      <c r="B14" s="8" t="s">
        <v>52</v>
      </c>
      <c r="C14" s="3"/>
      <c r="D14" s="17" t="n">
        <v>73</v>
      </c>
      <c r="E14" s="17" t="n">
        <v>69</v>
      </c>
      <c r="F14" s="3" t="n">
        <v>86</v>
      </c>
      <c r="G14" s="4" t="n">
        <v>78</v>
      </c>
      <c r="H14" s="3"/>
      <c r="I14" s="10" t="n">
        <v>91</v>
      </c>
      <c r="J14" s="11" t="n">
        <v>86</v>
      </c>
      <c r="K14" s="12" t="n">
        <v>72</v>
      </c>
      <c r="L14" s="10" t="n">
        <v>86</v>
      </c>
      <c r="M14" s="3"/>
      <c r="N14" s="10" t="n">
        <v>69</v>
      </c>
      <c r="O14" s="13" t="n">
        <v>81</v>
      </c>
      <c r="P14" s="10" t="n">
        <v>60</v>
      </c>
      <c r="Q14" s="10" t="n">
        <v>95</v>
      </c>
      <c r="R14" s="14"/>
      <c r="S14" s="10" t="n">
        <v>83</v>
      </c>
      <c r="T14" s="15" t="n">
        <v>88</v>
      </c>
      <c r="U14" s="16" t="n">
        <v>86</v>
      </c>
      <c r="V14" s="10" t="n">
        <v>78</v>
      </c>
      <c r="W14" s="16" t="n">
        <v>82</v>
      </c>
      <c r="X14" s="14"/>
      <c r="Y14" s="10" t="n">
        <v>89</v>
      </c>
      <c r="Z14" s="13" t="n">
        <v>78</v>
      </c>
      <c r="AA14" s="10" t="n">
        <v>88</v>
      </c>
      <c r="AB14" s="10" t="n">
        <v>75</v>
      </c>
    </row>
    <row r="15" customFormat="false" ht="18" hidden="false" customHeight="true" outlineLevel="0" collapsed="false">
      <c r="A15" s="7" t="s">
        <v>53</v>
      </c>
      <c r="B15" s="8" t="s">
        <v>54</v>
      </c>
      <c r="C15" s="3"/>
      <c r="D15" s="17" t="n">
        <v>72</v>
      </c>
      <c r="E15" s="17" t="n">
        <v>12</v>
      </c>
      <c r="F15" s="3" t="n">
        <v>76</v>
      </c>
      <c r="G15" s="4" t="n">
        <v>0</v>
      </c>
      <c r="H15" s="3"/>
      <c r="I15" s="10"/>
      <c r="J15" s="11"/>
      <c r="K15" s="12"/>
      <c r="L15" s="10"/>
      <c r="M15" s="3"/>
      <c r="N15" s="10" t="n">
        <v>0</v>
      </c>
      <c r="O15" s="13"/>
      <c r="P15" s="10"/>
      <c r="Q15" s="10"/>
      <c r="R15" s="14"/>
      <c r="S15" s="10"/>
      <c r="T15" s="15"/>
      <c r="U15" s="16" t="n">
        <v>0</v>
      </c>
      <c r="V15" s="10"/>
      <c r="W15" s="16"/>
      <c r="X15" s="14"/>
      <c r="Y15" s="10"/>
      <c r="Z15" s="13"/>
      <c r="AA15" s="10"/>
      <c r="AB15" s="10"/>
    </row>
    <row r="16" customFormat="false" ht="18" hidden="false" customHeight="true" outlineLevel="0" collapsed="false">
      <c r="A16" s="7" t="s">
        <v>55</v>
      </c>
      <c r="B16" s="8" t="s">
        <v>56</v>
      </c>
      <c r="C16" s="3"/>
      <c r="D16" s="3" t="n">
        <v>78</v>
      </c>
      <c r="E16" s="17" t="n">
        <v>63</v>
      </c>
      <c r="F16" s="3" t="n">
        <v>86</v>
      </c>
      <c r="G16" s="4" t="n">
        <v>78</v>
      </c>
      <c r="H16" s="3"/>
      <c r="I16" s="10" t="n">
        <v>89</v>
      </c>
      <c r="J16" s="11" t="n">
        <v>95</v>
      </c>
      <c r="K16" s="12" t="n">
        <v>66</v>
      </c>
      <c r="L16" s="10" t="n">
        <v>82</v>
      </c>
      <c r="M16" s="3"/>
      <c r="N16" s="10" t="n">
        <v>71</v>
      </c>
      <c r="O16" s="13" t="n">
        <v>89</v>
      </c>
      <c r="P16" s="10" t="n">
        <v>81</v>
      </c>
      <c r="Q16" s="10" t="n">
        <v>97</v>
      </c>
      <c r="R16" s="14"/>
      <c r="S16" s="10" t="n">
        <v>78</v>
      </c>
      <c r="T16" s="15" t="n">
        <v>81</v>
      </c>
      <c r="U16" s="16" t="n">
        <v>83</v>
      </c>
      <c r="V16" s="10" t="n">
        <v>90</v>
      </c>
      <c r="W16" s="16" t="n">
        <v>82</v>
      </c>
      <c r="X16" s="14"/>
      <c r="Y16" s="10" t="n">
        <v>76</v>
      </c>
      <c r="Z16" s="13" t="n">
        <v>90</v>
      </c>
      <c r="AA16" s="10" t="n">
        <v>83</v>
      </c>
      <c r="AB16" s="10" t="n">
        <v>86</v>
      </c>
    </row>
    <row r="17" customFormat="false" ht="18" hidden="false" customHeight="true" outlineLevel="0" collapsed="false">
      <c r="A17" s="7" t="s">
        <v>57</v>
      </c>
      <c r="B17" s="8" t="s">
        <v>58</v>
      </c>
      <c r="C17" s="3"/>
      <c r="D17" s="3" t="n">
        <v>68</v>
      </c>
      <c r="E17" s="17" t="n">
        <v>76</v>
      </c>
      <c r="F17" s="3" t="n">
        <v>98</v>
      </c>
      <c r="G17" s="4" t="n">
        <v>77</v>
      </c>
      <c r="H17" s="3"/>
      <c r="I17" s="20" t="n">
        <v>91</v>
      </c>
      <c r="J17" s="21" t="n">
        <v>83</v>
      </c>
      <c r="K17" s="12" t="n">
        <v>80</v>
      </c>
      <c r="L17" s="20" t="n">
        <v>83</v>
      </c>
      <c r="M17" s="3"/>
      <c r="N17" s="10" t="n">
        <v>67</v>
      </c>
      <c r="O17" s="22" t="n">
        <v>78</v>
      </c>
      <c r="P17" s="20" t="n">
        <v>69</v>
      </c>
      <c r="Q17" s="23" t="n">
        <v>95</v>
      </c>
      <c r="R17" s="14"/>
      <c r="S17" s="23" t="n">
        <v>83</v>
      </c>
      <c r="T17" s="24" t="n">
        <v>80</v>
      </c>
      <c r="U17" s="14" t="n">
        <v>84</v>
      </c>
      <c r="V17" s="20" t="n">
        <v>78</v>
      </c>
      <c r="W17" s="14" t="n">
        <v>72</v>
      </c>
      <c r="X17" s="14"/>
      <c r="Y17" s="23" t="n">
        <v>83</v>
      </c>
      <c r="Z17" s="22" t="n">
        <v>84</v>
      </c>
      <c r="AA17" s="20" t="n">
        <v>89</v>
      </c>
      <c r="AB17" s="20" t="n">
        <v>78</v>
      </c>
    </row>
    <row r="18" customFormat="false" ht="18" hidden="false" customHeight="true" outlineLevel="0" collapsed="false">
      <c r="A18" s="7" t="s">
        <v>59</v>
      </c>
      <c r="B18" s="8" t="s">
        <v>60</v>
      </c>
      <c r="C18" s="3"/>
      <c r="D18" s="3" t="n">
        <v>72</v>
      </c>
      <c r="E18" s="17" t="n">
        <v>60</v>
      </c>
      <c r="F18" s="3" t="n">
        <v>85</v>
      </c>
      <c r="G18" s="4" t="n">
        <v>72</v>
      </c>
      <c r="H18" s="3"/>
      <c r="I18" s="20" t="n">
        <v>85</v>
      </c>
      <c r="J18" s="21" t="n">
        <v>83</v>
      </c>
      <c r="K18" s="12" t="n">
        <v>65</v>
      </c>
      <c r="L18" s="20" t="n">
        <v>75</v>
      </c>
      <c r="M18" s="3"/>
      <c r="N18" s="10" t="n">
        <v>71</v>
      </c>
      <c r="O18" s="22" t="n">
        <v>90</v>
      </c>
      <c r="P18" s="20" t="n">
        <v>79</v>
      </c>
      <c r="Q18" s="23" t="n">
        <v>92</v>
      </c>
      <c r="R18" s="14"/>
      <c r="S18" s="23" t="n">
        <v>80</v>
      </c>
      <c r="T18" s="24" t="n">
        <v>81</v>
      </c>
      <c r="U18" s="14" t="n">
        <v>73</v>
      </c>
      <c r="V18" s="20" t="n">
        <v>90</v>
      </c>
      <c r="W18" s="14" t="n">
        <v>80</v>
      </c>
      <c r="X18" s="14"/>
      <c r="Y18" s="23" t="n">
        <v>80</v>
      </c>
      <c r="Z18" s="22" t="n">
        <v>88</v>
      </c>
      <c r="AA18" s="20" t="n">
        <v>84</v>
      </c>
      <c r="AB18" s="20" t="n">
        <v>75</v>
      </c>
    </row>
    <row r="19" customFormat="false" ht="18" hidden="false" customHeight="true" outlineLevel="0" collapsed="false">
      <c r="A19" s="7" t="s">
        <v>61</v>
      </c>
      <c r="B19" s="8" t="s">
        <v>62</v>
      </c>
      <c r="C19" s="3"/>
      <c r="D19" s="3" t="n">
        <v>76</v>
      </c>
      <c r="E19" s="17" t="n">
        <v>60</v>
      </c>
      <c r="F19" s="3" t="n">
        <v>93</v>
      </c>
      <c r="G19" s="4" t="n">
        <v>51</v>
      </c>
      <c r="H19" s="3"/>
      <c r="I19" s="20" t="n">
        <v>87</v>
      </c>
      <c r="J19" s="21" t="n">
        <v>88</v>
      </c>
      <c r="K19" s="25" t="s">
        <v>63</v>
      </c>
      <c r="L19" s="20" t="n">
        <v>76</v>
      </c>
      <c r="M19" s="3"/>
      <c r="N19" s="10" t="n">
        <v>50</v>
      </c>
      <c r="O19" s="22" t="n">
        <v>68</v>
      </c>
      <c r="P19" s="26" t="s">
        <v>64</v>
      </c>
      <c r="Q19" s="23" t="n">
        <v>90</v>
      </c>
      <c r="R19" s="14"/>
      <c r="S19" s="23" t="n">
        <v>67</v>
      </c>
      <c r="T19" s="24" t="n">
        <v>64</v>
      </c>
      <c r="U19" s="14" t="n">
        <v>74</v>
      </c>
      <c r="V19" s="26" t="s">
        <v>63</v>
      </c>
      <c r="W19" s="14" t="n">
        <v>60</v>
      </c>
      <c r="X19" s="14"/>
      <c r="Y19" s="23" t="n">
        <v>64</v>
      </c>
      <c r="Z19" s="22" t="n">
        <v>77</v>
      </c>
      <c r="AA19" s="20" t="n">
        <v>19</v>
      </c>
      <c r="AB19" s="20" t="n">
        <v>72</v>
      </c>
    </row>
    <row r="20" customFormat="false" ht="18" hidden="false" customHeight="true" outlineLevel="0" collapsed="false">
      <c r="A20" s="7" t="s">
        <v>65</v>
      </c>
      <c r="B20" s="8" t="s">
        <v>66</v>
      </c>
      <c r="C20" s="3"/>
      <c r="D20" s="3" t="n">
        <v>74</v>
      </c>
      <c r="E20" s="17" t="n">
        <v>77</v>
      </c>
      <c r="F20" s="3" t="n">
        <v>98</v>
      </c>
      <c r="G20" s="4" t="n">
        <v>90</v>
      </c>
      <c r="H20" s="3"/>
      <c r="I20" s="20" t="n">
        <v>89</v>
      </c>
      <c r="J20" s="21" t="n">
        <v>91</v>
      </c>
      <c r="K20" s="12" t="n">
        <v>68</v>
      </c>
      <c r="L20" s="20" t="n">
        <v>81</v>
      </c>
      <c r="M20" s="3"/>
      <c r="N20" s="10" t="n">
        <v>68</v>
      </c>
      <c r="O20" s="22" t="n">
        <v>81</v>
      </c>
      <c r="P20" s="20" t="n">
        <v>77</v>
      </c>
      <c r="Q20" s="23" t="n">
        <v>93</v>
      </c>
      <c r="R20" s="14"/>
      <c r="S20" s="23" t="n">
        <v>79</v>
      </c>
      <c r="T20" s="24" t="n">
        <v>93</v>
      </c>
      <c r="U20" s="14" t="n">
        <v>90</v>
      </c>
      <c r="V20" s="20" t="n">
        <v>79</v>
      </c>
      <c r="W20" s="14" t="n">
        <v>82</v>
      </c>
      <c r="X20" s="14"/>
      <c r="Y20" s="23" t="n">
        <v>89</v>
      </c>
      <c r="Z20" s="22" t="n">
        <v>90</v>
      </c>
      <c r="AA20" s="20" t="n">
        <v>77</v>
      </c>
      <c r="AB20" s="20" t="n">
        <v>86</v>
      </c>
    </row>
    <row r="21" customFormat="false" ht="18" hidden="false" customHeight="true" outlineLevel="0" collapsed="false">
      <c r="A21" s="7" t="s">
        <v>67</v>
      </c>
      <c r="B21" s="8" t="s">
        <v>68</v>
      </c>
      <c r="C21" s="3"/>
      <c r="D21" s="3" t="n">
        <v>83</v>
      </c>
      <c r="E21" s="17" t="n">
        <v>80</v>
      </c>
      <c r="F21" s="3" t="n">
        <v>98</v>
      </c>
      <c r="G21" s="4" t="n">
        <v>92</v>
      </c>
      <c r="H21" s="3"/>
      <c r="I21" s="20" t="n">
        <v>88</v>
      </c>
      <c r="J21" s="21" t="n">
        <v>98</v>
      </c>
      <c r="K21" s="12" t="n">
        <v>62</v>
      </c>
      <c r="L21" s="20" t="n">
        <v>86</v>
      </c>
      <c r="M21" s="3"/>
      <c r="N21" s="10" t="n">
        <v>76</v>
      </c>
      <c r="O21" s="22" t="n">
        <v>83</v>
      </c>
      <c r="P21" s="20" t="n">
        <v>75</v>
      </c>
      <c r="Q21" s="23" t="n">
        <v>92</v>
      </c>
      <c r="R21" s="14"/>
      <c r="S21" s="23" t="n">
        <v>78</v>
      </c>
      <c r="T21" s="24" t="n">
        <v>82</v>
      </c>
      <c r="U21" s="14" t="n">
        <v>87</v>
      </c>
      <c r="V21" s="20" t="n">
        <v>91</v>
      </c>
      <c r="W21" s="14" t="n">
        <v>78</v>
      </c>
      <c r="X21" s="14"/>
      <c r="Y21" s="23" t="n">
        <v>78</v>
      </c>
      <c r="Z21" s="22" t="n">
        <v>84</v>
      </c>
      <c r="AA21" s="20" t="n">
        <v>86</v>
      </c>
      <c r="AB21" s="20" t="n">
        <v>83</v>
      </c>
    </row>
    <row r="22" customFormat="false" ht="18" hidden="false" customHeight="true" outlineLevel="0" collapsed="false">
      <c r="A22" s="7" t="s">
        <v>69</v>
      </c>
      <c r="B22" s="8" t="s">
        <v>70</v>
      </c>
      <c r="C22" s="3"/>
      <c r="D22" s="3" t="n">
        <v>75</v>
      </c>
      <c r="E22" s="17" t="n">
        <v>60</v>
      </c>
      <c r="F22" s="3" t="n">
        <v>85</v>
      </c>
      <c r="G22" s="4" t="n">
        <v>75</v>
      </c>
      <c r="H22" s="3"/>
      <c r="I22" s="26" t="s">
        <v>71</v>
      </c>
      <c r="J22" s="21" t="n">
        <v>90</v>
      </c>
      <c r="K22" s="25" t="s">
        <v>63</v>
      </c>
      <c r="L22" s="20" t="n">
        <v>84</v>
      </c>
      <c r="M22" s="3"/>
      <c r="N22" s="18" t="s">
        <v>72</v>
      </c>
      <c r="O22" s="22" t="n">
        <v>65</v>
      </c>
      <c r="P22" s="20" t="n">
        <v>60</v>
      </c>
      <c r="Q22" s="23" t="n">
        <v>90</v>
      </c>
      <c r="R22" s="14"/>
      <c r="S22" s="23" t="n">
        <v>70</v>
      </c>
      <c r="T22" s="24" t="n">
        <v>82</v>
      </c>
      <c r="U22" s="14" t="n">
        <v>80</v>
      </c>
      <c r="V22" s="26" t="s">
        <v>63</v>
      </c>
      <c r="W22" s="14" t="n">
        <v>66</v>
      </c>
      <c r="X22" s="14"/>
      <c r="Y22" s="23" t="n">
        <v>82</v>
      </c>
      <c r="Z22" s="22" t="n">
        <v>66</v>
      </c>
      <c r="AA22" s="20" t="n">
        <v>81</v>
      </c>
      <c r="AB22" s="20" t="n">
        <v>82</v>
      </c>
    </row>
    <row r="23" s="34" customFormat="true" ht="18" hidden="false" customHeight="true" outlineLevel="0" collapsed="false">
      <c r="A23" s="27" t="s">
        <v>73</v>
      </c>
      <c r="B23" s="28" t="s">
        <v>74</v>
      </c>
      <c r="C23" s="29"/>
      <c r="D23" s="29" t="n">
        <v>77</v>
      </c>
      <c r="E23" s="29" t="n">
        <v>70</v>
      </c>
      <c r="F23" s="29" t="n">
        <v>87</v>
      </c>
      <c r="G23" s="4" t="s">
        <v>75</v>
      </c>
      <c r="H23" s="29"/>
      <c r="I23" s="30" t="s">
        <v>63</v>
      </c>
      <c r="J23" s="28" t="s">
        <v>76</v>
      </c>
      <c r="K23" s="30" t="s">
        <v>77</v>
      </c>
      <c r="L23" s="30" t="s">
        <v>63</v>
      </c>
      <c r="M23" s="29"/>
      <c r="N23" s="31" t="s">
        <v>72</v>
      </c>
      <c r="O23" s="32" t="s">
        <v>78</v>
      </c>
      <c r="P23" s="30" t="s">
        <v>63</v>
      </c>
      <c r="Q23" s="30" t="s">
        <v>63</v>
      </c>
      <c r="R23" s="33"/>
      <c r="S23" s="30" t="s">
        <v>63</v>
      </c>
      <c r="T23" s="30" t="s">
        <v>63</v>
      </c>
      <c r="U23" s="28" t="s">
        <v>46</v>
      </c>
      <c r="V23" s="30" t="s">
        <v>63</v>
      </c>
      <c r="W23" s="28" t="s">
        <v>76</v>
      </c>
      <c r="X23" s="33"/>
      <c r="Y23" s="30" t="s">
        <v>63</v>
      </c>
      <c r="Z23" s="32" t="s">
        <v>79</v>
      </c>
      <c r="AA23" s="30" t="s">
        <v>63</v>
      </c>
      <c r="AB23" s="30" t="s">
        <v>63</v>
      </c>
    </row>
    <row r="24" customFormat="false" ht="18" hidden="false" customHeight="true" outlineLevel="0" collapsed="false">
      <c r="A24" s="7" t="s">
        <v>80</v>
      </c>
      <c r="B24" s="8" t="s">
        <v>81</v>
      </c>
      <c r="C24" s="3"/>
      <c r="D24" s="3" t="n">
        <v>60</v>
      </c>
      <c r="E24" s="17" t="n">
        <v>60</v>
      </c>
      <c r="F24" s="3" t="n">
        <v>93</v>
      </c>
      <c r="G24" s="4" t="n">
        <v>85</v>
      </c>
      <c r="H24" s="3"/>
      <c r="I24" s="20" t="n">
        <v>71</v>
      </c>
      <c r="J24" s="21" t="n">
        <v>88</v>
      </c>
      <c r="K24" s="12" t="n">
        <v>75</v>
      </c>
      <c r="L24" s="20" t="n">
        <v>69</v>
      </c>
      <c r="M24" s="3"/>
      <c r="N24" s="10" t="n">
        <v>77</v>
      </c>
      <c r="O24" s="22" t="n">
        <v>82</v>
      </c>
      <c r="P24" s="20" t="n">
        <v>70</v>
      </c>
      <c r="Q24" s="23" t="n">
        <v>95</v>
      </c>
      <c r="R24" s="14"/>
      <c r="S24" s="23" t="n">
        <v>85</v>
      </c>
      <c r="T24" s="24" t="n">
        <v>73</v>
      </c>
      <c r="U24" s="14" t="n">
        <v>80</v>
      </c>
      <c r="V24" s="20" t="n">
        <v>82</v>
      </c>
      <c r="W24" s="14" t="n">
        <v>83</v>
      </c>
      <c r="X24" s="14"/>
      <c r="Y24" s="23" t="n">
        <v>87</v>
      </c>
      <c r="Z24" s="22" t="n">
        <v>83</v>
      </c>
      <c r="AA24" s="20" t="n">
        <v>64</v>
      </c>
      <c r="AB24" s="20" t="n">
        <v>75</v>
      </c>
    </row>
    <row r="25" customFormat="false" ht="18" hidden="false" customHeight="true" outlineLevel="0" collapsed="false">
      <c r="A25" s="7" t="s">
        <v>82</v>
      </c>
      <c r="B25" s="8" t="s">
        <v>83</v>
      </c>
      <c r="C25" s="3"/>
      <c r="D25" s="3" t="n">
        <v>79</v>
      </c>
      <c r="E25" s="17" t="n">
        <v>74</v>
      </c>
      <c r="F25" s="3" t="n">
        <v>86</v>
      </c>
      <c r="G25" s="4" t="n">
        <v>80</v>
      </c>
      <c r="H25" s="3"/>
      <c r="I25" s="20" t="n">
        <v>92</v>
      </c>
      <c r="J25" s="21" t="n">
        <v>95</v>
      </c>
      <c r="K25" s="12" t="n">
        <v>67</v>
      </c>
      <c r="L25" s="20" t="n">
        <v>86</v>
      </c>
      <c r="M25" s="3"/>
      <c r="N25" s="10" t="n">
        <v>74</v>
      </c>
      <c r="O25" s="22" t="n">
        <v>79</v>
      </c>
      <c r="P25" s="20" t="n">
        <v>72</v>
      </c>
      <c r="Q25" s="23" t="n">
        <v>97</v>
      </c>
      <c r="R25" s="14"/>
      <c r="S25" s="23" t="n">
        <v>81</v>
      </c>
      <c r="T25" s="24" t="n">
        <v>91</v>
      </c>
      <c r="U25" s="14" t="n">
        <v>75</v>
      </c>
      <c r="V25" s="20" t="n">
        <v>87</v>
      </c>
      <c r="W25" s="14" t="n">
        <v>82</v>
      </c>
      <c r="X25" s="14"/>
      <c r="Y25" s="23" t="n">
        <v>74</v>
      </c>
      <c r="Z25" s="22" t="n">
        <v>77</v>
      </c>
      <c r="AA25" s="20" t="n">
        <v>89</v>
      </c>
      <c r="AB25" s="20" t="n">
        <v>83</v>
      </c>
    </row>
    <row r="26" customFormat="false" ht="18" hidden="false" customHeight="true" outlineLevel="0" collapsed="false">
      <c r="A26" s="7" t="s">
        <v>84</v>
      </c>
      <c r="B26" s="8" t="s">
        <v>85</v>
      </c>
      <c r="C26" s="3"/>
      <c r="D26" s="3" t="n">
        <v>81</v>
      </c>
      <c r="E26" s="17" t="n">
        <v>67</v>
      </c>
      <c r="F26" s="3" t="n">
        <v>85</v>
      </c>
      <c r="G26" s="4" t="n">
        <v>84</v>
      </c>
      <c r="H26" s="3"/>
      <c r="I26" s="20" t="n">
        <v>88</v>
      </c>
      <c r="J26" s="21" t="n">
        <v>75</v>
      </c>
      <c r="K26" s="12" t="n">
        <v>62</v>
      </c>
      <c r="L26" s="20" t="n">
        <v>83</v>
      </c>
      <c r="M26" s="3"/>
      <c r="N26" s="10" t="n">
        <v>77</v>
      </c>
      <c r="O26" s="22" t="n">
        <v>83</v>
      </c>
      <c r="P26" s="20" t="n">
        <v>72</v>
      </c>
      <c r="Q26" s="23" t="n">
        <v>96</v>
      </c>
      <c r="R26" s="14"/>
      <c r="S26" s="23" t="n">
        <v>77</v>
      </c>
      <c r="T26" s="24" t="n">
        <v>75</v>
      </c>
      <c r="U26" s="14" t="n">
        <v>82</v>
      </c>
      <c r="V26" s="20" t="n">
        <v>81</v>
      </c>
      <c r="W26" s="14" t="n">
        <v>80</v>
      </c>
      <c r="X26" s="14"/>
      <c r="Y26" s="23" t="n">
        <v>89</v>
      </c>
      <c r="Z26" s="22" t="n">
        <v>86</v>
      </c>
      <c r="AA26" s="20" t="n">
        <v>65</v>
      </c>
      <c r="AB26" s="20" t="n">
        <v>80</v>
      </c>
    </row>
    <row r="27" customFormat="false" ht="18" hidden="false" customHeight="true" outlineLevel="0" collapsed="false">
      <c r="A27" s="7" t="s">
        <v>86</v>
      </c>
      <c r="B27" s="8" t="s">
        <v>87</v>
      </c>
      <c r="C27" s="3"/>
      <c r="D27" s="3" t="n">
        <v>74</v>
      </c>
      <c r="E27" s="17" t="n">
        <v>72</v>
      </c>
      <c r="F27" s="3" t="n">
        <v>87</v>
      </c>
      <c r="G27" s="4" t="n">
        <v>80</v>
      </c>
      <c r="H27" s="3"/>
      <c r="I27" s="20" t="n">
        <v>86</v>
      </c>
      <c r="J27" s="21" t="n">
        <v>88</v>
      </c>
      <c r="K27" s="12" t="s">
        <v>88</v>
      </c>
      <c r="L27" s="20" t="n">
        <v>85</v>
      </c>
      <c r="M27" s="3"/>
      <c r="N27" s="10" t="n">
        <v>76</v>
      </c>
      <c r="O27" s="22" t="n">
        <v>84</v>
      </c>
      <c r="P27" s="20" t="n">
        <v>73</v>
      </c>
      <c r="Q27" s="23" t="n">
        <v>94</v>
      </c>
      <c r="R27" s="14"/>
      <c r="S27" s="23" t="n">
        <v>85</v>
      </c>
      <c r="T27" s="24" t="n">
        <v>91</v>
      </c>
      <c r="U27" s="14" t="n">
        <v>73</v>
      </c>
      <c r="V27" s="20" t="n">
        <v>88</v>
      </c>
      <c r="W27" s="14" t="n">
        <v>82</v>
      </c>
      <c r="X27" s="14"/>
      <c r="Y27" s="23" t="n">
        <v>84</v>
      </c>
      <c r="Z27" s="22" t="n">
        <v>75</v>
      </c>
      <c r="AA27" s="20" t="n">
        <v>80</v>
      </c>
      <c r="AB27" s="20" t="n">
        <v>78</v>
      </c>
    </row>
    <row r="28" customFormat="false" ht="18" hidden="false" customHeight="true" outlineLevel="0" collapsed="false">
      <c r="A28" s="7" t="s">
        <v>89</v>
      </c>
      <c r="B28" s="8" t="s">
        <v>90</v>
      </c>
      <c r="C28" s="3"/>
      <c r="D28" s="3" t="n">
        <v>65</v>
      </c>
      <c r="E28" s="17" t="n">
        <v>77</v>
      </c>
      <c r="F28" s="3" t="n">
        <v>83</v>
      </c>
      <c r="G28" s="4" t="n">
        <v>77</v>
      </c>
      <c r="H28" s="3"/>
      <c r="I28" s="20" t="n">
        <v>87</v>
      </c>
      <c r="J28" s="21" t="n">
        <v>92</v>
      </c>
      <c r="K28" s="12" t="n">
        <v>66</v>
      </c>
      <c r="L28" s="20" t="n">
        <v>77</v>
      </c>
      <c r="M28" s="3"/>
      <c r="N28" s="10" t="n">
        <v>80</v>
      </c>
      <c r="O28" s="22" t="n">
        <v>86</v>
      </c>
      <c r="P28" s="20" t="n">
        <v>72</v>
      </c>
      <c r="Q28" s="23" t="n">
        <v>94</v>
      </c>
      <c r="R28" s="14"/>
      <c r="S28" s="23" t="n">
        <v>85</v>
      </c>
      <c r="T28" s="24" t="n">
        <v>91</v>
      </c>
      <c r="U28" s="14" t="n">
        <v>79</v>
      </c>
      <c r="V28" s="20" t="n">
        <v>85</v>
      </c>
      <c r="W28" s="14" t="n">
        <v>86</v>
      </c>
      <c r="X28" s="14"/>
      <c r="Y28" s="23" t="n">
        <v>73</v>
      </c>
      <c r="Z28" s="22" t="n">
        <v>71</v>
      </c>
      <c r="AA28" s="20" t="n">
        <v>88</v>
      </c>
      <c r="AB28" s="20" t="n">
        <v>78</v>
      </c>
    </row>
    <row r="29" customFormat="false" ht="18" hidden="false" customHeight="true" outlineLevel="0" collapsed="false">
      <c r="A29" s="7" t="s">
        <v>91</v>
      </c>
      <c r="B29" s="8" t="s">
        <v>92</v>
      </c>
      <c r="C29" s="3"/>
      <c r="D29" s="3" t="n">
        <v>72</v>
      </c>
      <c r="E29" s="17" t="n">
        <v>69</v>
      </c>
      <c r="F29" s="3" t="n">
        <v>85</v>
      </c>
      <c r="G29" s="4" t="n">
        <v>82</v>
      </c>
      <c r="H29" s="3"/>
      <c r="I29" s="20" t="n">
        <v>85</v>
      </c>
      <c r="J29" s="21" t="n">
        <v>92</v>
      </c>
      <c r="K29" s="12" t="n">
        <v>61</v>
      </c>
      <c r="L29" s="20" t="n">
        <v>75</v>
      </c>
      <c r="M29" s="3"/>
      <c r="N29" s="10" t="n">
        <v>65</v>
      </c>
      <c r="O29" s="22" t="n">
        <v>80</v>
      </c>
      <c r="P29" s="20" t="n">
        <v>71</v>
      </c>
      <c r="Q29" s="23" t="n">
        <v>94</v>
      </c>
      <c r="R29" s="14"/>
      <c r="S29" s="23" t="n">
        <v>77</v>
      </c>
      <c r="T29" s="24" t="n">
        <v>80</v>
      </c>
      <c r="U29" s="14" t="n">
        <v>87</v>
      </c>
      <c r="V29" s="20" t="n">
        <v>89</v>
      </c>
      <c r="W29" s="14" t="n">
        <v>84</v>
      </c>
      <c r="X29" s="14"/>
      <c r="Y29" s="23" t="n">
        <v>78</v>
      </c>
      <c r="Z29" s="22" t="n">
        <v>76</v>
      </c>
      <c r="AA29" s="20" t="n">
        <v>90</v>
      </c>
      <c r="AB29" s="20" t="n">
        <v>81</v>
      </c>
    </row>
    <row r="30" customFormat="false" ht="18" hidden="false" customHeight="true" outlineLevel="0" collapsed="false">
      <c r="A30" s="7" t="s">
        <v>93</v>
      </c>
      <c r="B30" s="8" t="s">
        <v>94</v>
      </c>
      <c r="C30" s="3"/>
      <c r="D30" s="17" t="n">
        <v>78</v>
      </c>
      <c r="E30" s="17" t="n">
        <v>75</v>
      </c>
      <c r="F30" s="3" t="n">
        <v>99</v>
      </c>
      <c r="G30" s="4" t="n">
        <v>88</v>
      </c>
      <c r="H30" s="3"/>
      <c r="I30" s="20" t="n">
        <v>91</v>
      </c>
      <c r="J30" s="21" t="n">
        <v>82</v>
      </c>
      <c r="K30" s="12" t="n">
        <v>75</v>
      </c>
      <c r="L30" s="20" t="n">
        <v>88</v>
      </c>
      <c r="M30" s="3"/>
      <c r="N30" s="10" t="n">
        <v>69</v>
      </c>
      <c r="O30" s="35" t="s">
        <v>78</v>
      </c>
      <c r="P30" s="20" t="n">
        <v>60</v>
      </c>
      <c r="Q30" s="23" t="n">
        <v>96</v>
      </c>
      <c r="R30" s="14"/>
      <c r="S30" s="23" t="n">
        <v>73</v>
      </c>
      <c r="T30" s="24" t="n">
        <v>82</v>
      </c>
      <c r="U30" s="14" t="n">
        <v>78</v>
      </c>
      <c r="V30" s="26" t="s">
        <v>63</v>
      </c>
      <c r="W30" s="14" t="n">
        <v>76</v>
      </c>
      <c r="X30" s="14"/>
      <c r="Y30" s="23" t="n">
        <v>80</v>
      </c>
      <c r="Z30" s="22" t="n">
        <v>76</v>
      </c>
      <c r="AA30" s="20" t="n">
        <v>72</v>
      </c>
      <c r="AB30" s="20" t="n">
        <v>83</v>
      </c>
    </row>
    <row r="31" customFormat="false" ht="18" hidden="false" customHeight="true" outlineLevel="0" collapsed="false">
      <c r="A31" s="7" t="s">
        <v>95</v>
      </c>
      <c r="B31" s="8" t="s">
        <v>96</v>
      </c>
      <c r="C31" s="3"/>
      <c r="D31" s="3" t="n">
        <v>82</v>
      </c>
      <c r="E31" s="17" t="n">
        <v>62</v>
      </c>
      <c r="F31" s="3" t="n">
        <v>94</v>
      </c>
      <c r="G31" s="4" t="n">
        <v>88</v>
      </c>
      <c r="H31" s="3"/>
      <c r="I31" s="20" t="n">
        <v>88</v>
      </c>
      <c r="J31" s="21" t="n">
        <v>95</v>
      </c>
      <c r="K31" s="12" t="n">
        <v>68</v>
      </c>
      <c r="L31" s="20" t="n">
        <v>81</v>
      </c>
      <c r="M31" s="3"/>
      <c r="N31" s="10" t="n">
        <v>69</v>
      </c>
      <c r="O31" s="22" t="n">
        <v>87</v>
      </c>
      <c r="P31" s="20" t="n">
        <v>72</v>
      </c>
      <c r="Q31" s="23" t="n">
        <v>95</v>
      </c>
      <c r="R31" s="14"/>
      <c r="S31" s="23" t="n">
        <v>83</v>
      </c>
      <c r="T31" s="24" t="n">
        <v>88</v>
      </c>
      <c r="U31" s="14" t="n">
        <v>66</v>
      </c>
      <c r="V31" s="20" t="n">
        <v>86</v>
      </c>
      <c r="W31" s="14" t="n">
        <v>86</v>
      </c>
      <c r="X31" s="14"/>
      <c r="Y31" s="23" t="n">
        <v>91</v>
      </c>
      <c r="Z31" s="22" t="n">
        <v>80</v>
      </c>
      <c r="AA31" s="20" t="n">
        <v>86</v>
      </c>
      <c r="AB31" s="20" t="n">
        <v>80</v>
      </c>
    </row>
    <row r="32" customFormat="false" ht="18" hidden="false" customHeight="true" outlineLevel="0" collapsed="false">
      <c r="A32" s="7" t="s">
        <v>97</v>
      </c>
      <c r="B32" s="8" t="s">
        <v>98</v>
      </c>
      <c r="C32" s="3"/>
      <c r="D32" s="3" t="n">
        <v>71</v>
      </c>
      <c r="E32" s="17" t="n">
        <v>78</v>
      </c>
      <c r="F32" s="3" t="n">
        <v>81</v>
      </c>
      <c r="G32" s="4" t="n">
        <v>82</v>
      </c>
      <c r="H32" s="3"/>
      <c r="I32" s="20" t="n">
        <v>85</v>
      </c>
      <c r="J32" s="21" t="n">
        <v>92</v>
      </c>
      <c r="K32" s="12" t="n">
        <v>82</v>
      </c>
      <c r="L32" s="20" t="n">
        <v>92</v>
      </c>
      <c r="M32" s="3"/>
      <c r="N32" s="10" t="n">
        <v>69</v>
      </c>
      <c r="O32" s="22" t="n">
        <v>82</v>
      </c>
      <c r="P32" s="20" t="n">
        <v>78</v>
      </c>
      <c r="Q32" s="23" t="n">
        <v>96</v>
      </c>
      <c r="R32" s="14"/>
      <c r="S32" s="23" t="n">
        <v>80</v>
      </c>
      <c r="T32" s="24" t="n">
        <v>90</v>
      </c>
      <c r="U32" s="14" t="n">
        <v>84</v>
      </c>
      <c r="V32" s="20" t="n">
        <v>92</v>
      </c>
      <c r="W32" s="14" t="n">
        <v>84</v>
      </c>
      <c r="X32" s="14"/>
      <c r="Y32" s="23" t="n">
        <v>88</v>
      </c>
      <c r="Z32" s="22" t="n">
        <v>90</v>
      </c>
      <c r="AA32" s="20" t="n">
        <v>89</v>
      </c>
      <c r="AB32" s="20" t="n">
        <v>77</v>
      </c>
    </row>
    <row r="33" customFormat="false" ht="18" hidden="false" customHeight="true" outlineLevel="0" collapsed="false">
      <c r="A33" s="7" t="s">
        <v>99</v>
      </c>
      <c r="B33" s="8" t="s">
        <v>100</v>
      </c>
      <c r="C33" s="3"/>
      <c r="D33" s="3" t="n">
        <v>86</v>
      </c>
      <c r="E33" s="17" t="n">
        <v>77</v>
      </c>
      <c r="F33" s="3" t="n">
        <v>89</v>
      </c>
      <c r="G33" s="4" t="n">
        <v>76</v>
      </c>
      <c r="H33" s="3"/>
      <c r="I33" s="20" t="n">
        <v>89</v>
      </c>
      <c r="J33" s="21" t="n">
        <v>92</v>
      </c>
      <c r="K33" s="12" t="n">
        <v>69</v>
      </c>
      <c r="L33" s="20" t="n">
        <v>86</v>
      </c>
      <c r="M33" s="3"/>
      <c r="N33" s="10" t="n">
        <v>73</v>
      </c>
      <c r="O33" s="22" t="n">
        <v>84</v>
      </c>
      <c r="P33" s="20" t="n">
        <v>69</v>
      </c>
      <c r="Q33" s="23" t="n">
        <v>95</v>
      </c>
      <c r="R33" s="14"/>
      <c r="S33" s="23" t="n">
        <v>81</v>
      </c>
      <c r="T33" s="24" t="n">
        <v>91</v>
      </c>
      <c r="U33" s="14" t="n">
        <v>78</v>
      </c>
      <c r="V33" s="20" t="n">
        <v>82</v>
      </c>
      <c r="W33" s="14" t="n">
        <v>82</v>
      </c>
      <c r="X33" s="14"/>
      <c r="Y33" s="26" t="s">
        <v>63</v>
      </c>
      <c r="Z33" s="22" t="n">
        <v>77</v>
      </c>
      <c r="AA33" s="20" t="n">
        <v>76</v>
      </c>
      <c r="AB33" s="20" t="n">
        <v>83</v>
      </c>
    </row>
    <row r="34" customFormat="false" ht="18" hidden="false" customHeight="true" outlineLevel="0" collapsed="false">
      <c r="A34" s="7" t="s">
        <v>101</v>
      </c>
      <c r="B34" s="8" t="s">
        <v>102</v>
      </c>
      <c r="C34" s="3"/>
      <c r="D34" s="3" t="n">
        <v>84</v>
      </c>
      <c r="E34" s="17" t="n">
        <v>80</v>
      </c>
      <c r="F34" s="3" t="n">
        <v>93</v>
      </c>
      <c r="G34" s="4" t="n">
        <v>87</v>
      </c>
      <c r="H34" s="3"/>
      <c r="I34" s="20" t="n">
        <v>84</v>
      </c>
      <c r="J34" s="21" t="n">
        <v>84</v>
      </c>
      <c r="K34" s="12" t="n">
        <v>60</v>
      </c>
      <c r="L34" s="20" t="n">
        <v>87</v>
      </c>
      <c r="M34" s="3"/>
      <c r="N34" s="10" t="n">
        <v>76</v>
      </c>
      <c r="O34" s="22" t="n">
        <v>86</v>
      </c>
      <c r="P34" s="20" t="n">
        <v>71</v>
      </c>
      <c r="Q34" s="23" t="n">
        <v>94</v>
      </c>
      <c r="R34" s="14"/>
      <c r="S34" s="23" t="n">
        <v>84</v>
      </c>
      <c r="T34" s="24" t="n">
        <v>83</v>
      </c>
      <c r="U34" s="14" t="n">
        <v>83</v>
      </c>
      <c r="V34" s="20" t="n">
        <v>85</v>
      </c>
      <c r="W34" s="14" t="n">
        <v>80</v>
      </c>
      <c r="X34" s="14"/>
      <c r="Y34" s="23" t="n">
        <v>79</v>
      </c>
      <c r="Z34" s="22" t="n">
        <v>90</v>
      </c>
      <c r="AA34" s="20" t="n">
        <v>78</v>
      </c>
      <c r="AB34" s="20" t="n">
        <v>85</v>
      </c>
    </row>
    <row r="35" customFormat="false" ht="18" hidden="false" customHeight="true" outlineLevel="0" collapsed="false">
      <c r="A35" s="7" t="s">
        <v>103</v>
      </c>
      <c r="B35" s="8" t="s">
        <v>104</v>
      </c>
      <c r="C35" s="3"/>
      <c r="D35" s="3"/>
      <c r="E35" s="17"/>
      <c r="F35" s="3"/>
      <c r="G35" s="4" t="s">
        <v>75</v>
      </c>
      <c r="H35" s="3"/>
      <c r="I35" s="20" t="n">
        <v>82</v>
      </c>
      <c r="J35" s="8" t="s">
        <v>76</v>
      </c>
      <c r="K35" s="25" t="s">
        <v>105</v>
      </c>
      <c r="L35" s="20" t="n">
        <v>82</v>
      </c>
      <c r="M35" s="3"/>
      <c r="N35" s="10" t="n">
        <v>0</v>
      </c>
      <c r="O35" s="22"/>
      <c r="P35" s="20"/>
      <c r="Q35" s="26" t="s">
        <v>63</v>
      </c>
      <c r="R35" s="14"/>
      <c r="S35" s="26" t="s">
        <v>63</v>
      </c>
      <c r="T35" s="36" t="s">
        <v>63</v>
      </c>
      <c r="U35" s="37" t="s">
        <v>106</v>
      </c>
      <c r="V35" s="20"/>
      <c r="W35" s="14"/>
      <c r="X35" s="14"/>
      <c r="Y35" s="23"/>
      <c r="Z35" s="35" t="s">
        <v>107</v>
      </c>
      <c r="AA35" s="20"/>
      <c r="AB35" s="20"/>
    </row>
    <row r="36" customFormat="false" ht="18" hidden="false" customHeight="true" outlineLevel="0" collapsed="false">
      <c r="A36" s="7" t="s">
        <v>108</v>
      </c>
      <c r="B36" s="8" t="s">
        <v>109</v>
      </c>
      <c r="C36" s="3"/>
      <c r="D36" s="3" t="n">
        <v>76</v>
      </c>
      <c r="E36" s="17" t="n">
        <v>64</v>
      </c>
      <c r="F36" s="3" t="n">
        <v>82</v>
      </c>
      <c r="G36" s="4" t="n">
        <v>78</v>
      </c>
      <c r="H36" s="3"/>
      <c r="I36" s="20" t="n">
        <v>80</v>
      </c>
      <c r="J36" s="21" t="n">
        <v>90</v>
      </c>
      <c r="K36" s="12" t="n">
        <v>71</v>
      </c>
      <c r="L36" s="20" t="n">
        <v>85</v>
      </c>
      <c r="M36" s="3"/>
      <c r="N36" s="10" t="n">
        <v>70</v>
      </c>
      <c r="O36" s="22" t="n">
        <v>81</v>
      </c>
      <c r="P36" s="20" t="n">
        <v>63</v>
      </c>
      <c r="Q36" s="23" t="n">
        <v>97</v>
      </c>
      <c r="R36" s="14"/>
      <c r="S36" s="23" t="n">
        <v>82</v>
      </c>
      <c r="T36" s="24" t="n">
        <v>79</v>
      </c>
      <c r="U36" s="14" t="n">
        <v>76</v>
      </c>
      <c r="V36" s="20" t="n">
        <v>87</v>
      </c>
      <c r="W36" s="14" t="n">
        <v>82</v>
      </c>
      <c r="X36" s="14"/>
      <c r="Y36" s="23" t="n">
        <v>71</v>
      </c>
      <c r="Z36" s="22" t="n">
        <v>72</v>
      </c>
      <c r="AA36" s="20" t="n">
        <v>84</v>
      </c>
      <c r="AB36" s="20" t="n">
        <v>80</v>
      </c>
    </row>
    <row r="37" customFormat="false" ht="18" hidden="false" customHeight="true" outlineLevel="0" collapsed="false">
      <c r="A37" s="7" t="s">
        <v>110</v>
      </c>
      <c r="B37" s="8" t="s">
        <v>111</v>
      </c>
      <c r="C37" s="3"/>
      <c r="D37" s="3" t="n">
        <v>67</v>
      </c>
      <c r="E37" s="3" t="n">
        <v>60</v>
      </c>
      <c r="F37" s="3" t="n">
        <v>84</v>
      </c>
      <c r="G37" s="4" t="n">
        <v>83</v>
      </c>
      <c r="H37" s="3"/>
      <c r="I37" s="20" t="n">
        <v>84</v>
      </c>
      <c r="J37" s="21" t="n">
        <v>90</v>
      </c>
      <c r="K37" s="12" t="n">
        <v>71</v>
      </c>
      <c r="L37" s="20" t="n">
        <v>79</v>
      </c>
      <c r="M37" s="3"/>
      <c r="N37" s="10" t="n">
        <v>79</v>
      </c>
      <c r="O37" s="22" t="n">
        <v>80</v>
      </c>
      <c r="P37" s="20" t="n">
        <v>73</v>
      </c>
      <c r="Q37" s="23" t="n">
        <v>96</v>
      </c>
      <c r="R37" s="14"/>
      <c r="S37" s="23" t="n">
        <v>85</v>
      </c>
      <c r="T37" s="24" t="n">
        <v>80</v>
      </c>
      <c r="U37" s="14" t="n">
        <v>76</v>
      </c>
      <c r="V37" s="20" t="n">
        <v>79</v>
      </c>
      <c r="W37" s="14" t="n">
        <v>86</v>
      </c>
      <c r="X37" s="14"/>
      <c r="Y37" s="23" t="n">
        <v>85</v>
      </c>
      <c r="Z37" s="22" t="n">
        <v>83</v>
      </c>
      <c r="AA37" s="20" t="n">
        <v>86</v>
      </c>
      <c r="AB37" s="20" t="n">
        <v>73</v>
      </c>
    </row>
    <row r="38" customFormat="false" ht="18" hidden="false" customHeight="true" outlineLevel="0" collapsed="false">
      <c r="A38" s="7" t="s">
        <v>112</v>
      </c>
      <c r="B38" s="8" t="s">
        <v>113</v>
      </c>
      <c r="C38" s="3"/>
      <c r="D38" s="3" t="n">
        <v>85</v>
      </c>
      <c r="E38" s="3" t="n">
        <v>80</v>
      </c>
      <c r="F38" s="3" t="n">
        <v>89</v>
      </c>
      <c r="G38" s="4" t="n">
        <v>87</v>
      </c>
      <c r="H38" s="3"/>
      <c r="I38" s="20" t="n">
        <v>88</v>
      </c>
      <c r="J38" s="21" t="n">
        <v>92</v>
      </c>
      <c r="K38" s="12" t="n">
        <v>68</v>
      </c>
      <c r="L38" s="20" t="n">
        <v>83</v>
      </c>
      <c r="M38" s="3"/>
      <c r="N38" s="10" t="n">
        <v>70</v>
      </c>
      <c r="O38" s="22" t="n">
        <v>83</v>
      </c>
      <c r="P38" s="20" t="n">
        <v>81</v>
      </c>
      <c r="Q38" s="23" t="n">
        <v>92</v>
      </c>
      <c r="R38" s="14"/>
      <c r="S38" s="23" t="n">
        <v>79</v>
      </c>
      <c r="T38" s="24" t="n">
        <v>90</v>
      </c>
      <c r="U38" s="14" t="n">
        <v>80</v>
      </c>
      <c r="V38" s="20" t="n">
        <v>80</v>
      </c>
      <c r="W38" s="14" t="n">
        <v>80</v>
      </c>
      <c r="X38" s="14"/>
      <c r="Y38" s="23" t="n">
        <v>89</v>
      </c>
      <c r="Z38" s="22" t="n">
        <v>75</v>
      </c>
      <c r="AA38" s="20" t="n">
        <v>88</v>
      </c>
      <c r="AB38" s="20" t="n">
        <v>83</v>
      </c>
    </row>
    <row r="39" customFormat="false" ht="18" hidden="false" customHeight="true" outlineLevel="0" collapsed="false">
      <c r="A39" s="7" t="s">
        <v>114</v>
      </c>
      <c r="B39" s="8" t="s">
        <v>115</v>
      </c>
      <c r="C39" s="38"/>
      <c r="D39" s="39" t="n">
        <v>81</v>
      </c>
      <c r="E39" s="39" t="n">
        <v>78</v>
      </c>
      <c r="F39" s="39" t="n">
        <v>89</v>
      </c>
      <c r="G39" s="40" t="n">
        <v>78</v>
      </c>
      <c r="H39" s="38"/>
      <c r="I39" s="20" t="n">
        <v>90</v>
      </c>
      <c r="J39" s="21" t="n">
        <v>95</v>
      </c>
      <c r="K39" s="12" t="n">
        <v>79</v>
      </c>
      <c r="L39" s="20" t="n">
        <v>85</v>
      </c>
      <c r="M39" s="38"/>
      <c r="N39" s="10" t="n">
        <v>69</v>
      </c>
      <c r="O39" s="22" t="n">
        <v>79</v>
      </c>
      <c r="P39" s="20" t="n">
        <v>75</v>
      </c>
      <c r="Q39" s="23" t="n">
        <v>93</v>
      </c>
      <c r="R39" s="14"/>
      <c r="S39" s="23" t="n">
        <v>81</v>
      </c>
      <c r="T39" s="24" t="n">
        <v>90</v>
      </c>
      <c r="U39" s="14" t="n">
        <v>74</v>
      </c>
      <c r="V39" s="20" t="n">
        <v>85</v>
      </c>
      <c r="W39" s="14" t="n">
        <v>84</v>
      </c>
      <c r="X39" s="14"/>
      <c r="Y39" s="23" t="n">
        <v>86</v>
      </c>
      <c r="Z39" s="22" t="n">
        <v>84</v>
      </c>
      <c r="AA39" s="20" t="n">
        <v>90</v>
      </c>
      <c r="AB39" s="20" t="n">
        <v>80</v>
      </c>
    </row>
    <row r="40" customFormat="false" ht="18" hidden="false" customHeight="true" outlineLevel="0" collapsed="false">
      <c r="A40" s="7" t="s">
        <v>116</v>
      </c>
      <c r="B40" s="8" t="s">
        <v>117</v>
      </c>
      <c r="C40" s="38"/>
      <c r="D40" s="39" t="n">
        <v>68</v>
      </c>
      <c r="E40" s="41" t="s">
        <v>75</v>
      </c>
      <c r="F40" s="39" t="n">
        <v>91</v>
      </c>
      <c r="G40" s="40" t="n">
        <v>83</v>
      </c>
      <c r="H40" s="38"/>
      <c r="I40" s="20" t="n">
        <v>75</v>
      </c>
      <c r="J40" s="21" t="n">
        <v>94</v>
      </c>
      <c r="K40" s="12" t="n">
        <v>67</v>
      </c>
      <c r="L40" s="20" t="n">
        <v>81</v>
      </c>
      <c r="M40" s="38"/>
      <c r="N40" s="10" t="n">
        <v>67</v>
      </c>
      <c r="O40" s="22" t="n">
        <v>72</v>
      </c>
      <c r="P40" s="20" t="n">
        <v>87</v>
      </c>
      <c r="Q40" s="23" t="n">
        <v>94</v>
      </c>
      <c r="R40" s="14"/>
      <c r="S40" s="23" t="n">
        <v>85</v>
      </c>
      <c r="T40" s="24" t="n">
        <v>91</v>
      </c>
      <c r="U40" s="14" t="n">
        <v>80</v>
      </c>
      <c r="V40" s="20" t="n">
        <v>83</v>
      </c>
      <c r="W40" s="14" t="n">
        <v>84</v>
      </c>
      <c r="X40" s="14"/>
      <c r="Y40" s="23" t="n">
        <v>81</v>
      </c>
      <c r="Z40" s="22" t="n">
        <v>80</v>
      </c>
      <c r="AA40" s="20" t="n">
        <v>89</v>
      </c>
      <c r="AB40" s="20" t="n">
        <v>73</v>
      </c>
    </row>
    <row r="41" customFormat="false" ht="18" hidden="false" customHeight="true" outlineLevel="0" collapsed="false">
      <c r="A41" s="7" t="s">
        <v>118</v>
      </c>
      <c r="B41" s="8" t="s">
        <v>119</v>
      </c>
      <c r="C41" s="38"/>
      <c r="D41" s="39" t="n">
        <v>74</v>
      </c>
      <c r="E41" s="39" t="n">
        <v>72</v>
      </c>
      <c r="F41" s="39" t="n">
        <v>89</v>
      </c>
      <c r="G41" s="40" t="n">
        <v>84</v>
      </c>
      <c r="H41" s="38"/>
      <c r="I41" s="20" t="n">
        <v>90</v>
      </c>
      <c r="J41" s="21" t="n">
        <v>86</v>
      </c>
      <c r="K41" s="12" t="n">
        <v>75</v>
      </c>
      <c r="L41" s="20" t="n">
        <v>85</v>
      </c>
      <c r="M41" s="38"/>
      <c r="N41" s="10" t="n">
        <v>80</v>
      </c>
      <c r="O41" s="22" t="n">
        <v>89</v>
      </c>
      <c r="P41" s="20" t="n">
        <v>82</v>
      </c>
      <c r="Q41" s="23" t="n">
        <v>97</v>
      </c>
      <c r="R41" s="14"/>
      <c r="S41" s="23" t="n">
        <v>87</v>
      </c>
      <c r="T41" s="24" t="n">
        <v>89</v>
      </c>
      <c r="U41" s="14" t="n">
        <v>85</v>
      </c>
      <c r="V41" s="20" t="n">
        <v>90</v>
      </c>
      <c r="W41" s="14" t="n">
        <v>84</v>
      </c>
      <c r="X41" s="14"/>
      <c r="Y41" s="23" t="n">
        <v>74</v>
      </c>
      <c r="Z41" s="22" t="n">
        <v>74</v>
      </c>
      <c r="AA41" s="20" t="n">
        <v>92</v>
      </c>
      <c r="AB41" s="20" t="n">
        <v>77</v>
      </c>
    </row>
    <row r="42" s="54" customFormat="true" ht="18" hidden="false" customHeight="true" outlineLevel="0" collapsed="false">
      <c r="A42" s="42" t="s">
        <v>120</v>
      </c>
      <c r="B42" s="43" t="s">
        <v>121</v>
      </c>
      <c r="C42" s="44"/>
      <c r="D42" s="45" t="n">
        <v>80</v>
      </c>
      <c r="E42" s="45" t="n">
        <v>78</v>
      </c>
      <c r="F42" s="45" t="n">
        <v>94</v>
      </c>
      <c r="G42" s="46" t="n">
        <v>88</v>
      </c>
      <c r="H42" s="44"/>
      <c r="I42" s="47" t="n">
        <v>85</v>
      </c>
      <c r="J42" s="48" t="n">
        <v>80</v>
      </c>
      <c r="K42" s="49" t="s">
        <v>63</v>
      </c>
      <c r="L42" s="47" t="n">
        <v>84</v>
      </c>
      <c r="M42" s="44"/>
      <c r="N42" s="50" t="n">
        <v>70</v>
      </c>
      <c r="O42" s="51" t="n">
        <v>83</v>
      </c>
      <c r="P42" s="47" t="n">
        <v>72</v>
      </c>
      <c r="Q42" s="52" t="n">
        <v>90</v>
      </c>
      <c r="R42" s="53"/>
      <c r="S42" s="52" t="n">
        <v>86</v>
      </c>
      <c r="T42" s="47" t="n">
        <v>87</v>
      </c>
      <c r="U42" s="53" t="n">
        <v>85</v>
      </c>
      <c r="V42" s="47" t="n">
        <v>90</v>
      </c>
      <c r="W42" s="53" t="n">
        <v>84</v>
      </c>
      <c r="X42" s="53"/>
      <c r="Y42" s="52" t="n">
        <v>81</v>
      </c>
      <c r="Z42" s="51" t="n">
        <v>82</v>
      </c>
      <c r="AA42" s="47" t="n">
        <v>84</v>
      </c>
      <c r="AB42" s="47" t="n">
        <v>78</v>
      </c>
    </row>
    <row r="43" customFormat="false" ht="18" hidden="false" customHeight="true" outlineLevel="0" collapsed="false">
      <c r="A43" s="7" t="n">
        <v>20131030326</v>
      </c>
      <c r="B43" s="8" t="s">
        <v>122</v>
      </c>
      <c r="C43" s="38"/>
      <c r="D43" s="39"/>
      <c r="E43" s="39"/>
      <c r="F43" s="39"/>
      <c r="G43" s="40" t="n">
        <v>91</v>
      </c>
      <c r="H43" s="38"/>
      <c r="I43" s="20" t="n">
        <v>85</v>
      </c>
      <c r="J43" s="21" t="n">
        <v>70</v>
      </c>
      <c r="K43" s="12" t="n">
        <v>68</v>
      </c>
      <c r="L43" s="20" t="n">
        <v>84</v>
      </c>
      <c r="M43" s="38"/>
      <c r="N43" s="10" t="n">
        <v>71</v>
      </c>
      <c r="O43" s="22" t="n">
        <v>81</v>
      </c>
      <c r="P43" s="20" t="n">
        <v>74</v>
      </c>
      <c r="Q43" s="23" t="n">
        <v>94</v>
      </c>
      <c r="R43" s="14"/>
      <c r="S43" s="23" t="n">
        <v>80</v>
      </c>
      <c r="T43" s="24" t="n">
        <v>87</v>
      </c>
      <c r="U43" s="14" t="n">
        <v>85</v>
      </c>
      <c r="V43" s="20" t="n">
        <v>90</v>
      </c>
      <c r="W43" s="14" t="n">
        <v>80</v>
      </c>
      <c r="X43" s="14"/>
      <c r="Y43" s="23" t="n">
        <v>80</v>
      </c>
      <c r="Z43" s="22" t="n">
        <v>88</v>
      </c>
      <c r="AA43" s="20" t="n">
        <v>90</v>
      </c>
      <c r="AB43" s="20" t="n">
        <v>86</v>
      </c>
    </row>
    <row r="44" customFormat="false" ht="18" hidden="false" customHeight="true" outlineLevel="0" collapsed="false">
      <c r="A44" s="7" t="s">
        <v>123</v>
      </c>
      <c r="B44" s="8" t="s">
        <v>124</v>
      </c>
      <c r="C44" s="38"/>
      <c r="D44" s="39" t="n">
        <v>73</v>
      </c>
      <c r="E44" s="39" t="n">
        <v>67</v>
      </c>
      <c r="F44" s="39" t="n">
        <v>87</v>
      </c>
      <c r="G44" s="40" t="n">
        <v>84</v>
      </c>
      <c r="H44" s="38"/>
      <c r="I44" s="20" t="n">
        <v>77</v>
      </c>
      <c r="J44" s="21" t="n">
        <v>88</v>
      </c>
      <c r="K44" s="12" t="n">
        <v>80</v>
      </c>
      <c r="L44" s="20" t="n">
        <v>84</v>
      </c>
      <c r="M44" s="38"/>
      <c r="N44" s="10" t="n">
        <v>82</v>
      </c>
      <c r="O44" s="22" t="n">
        <v>87</v>
      </c>
      <c r="P44" s="20" t="n">
        <v>85</v>
      </c>
      <c r="Q44" s="23" t="n">
        <v>95</v>
      </c>
      <c r="R44" s="14"/>
      <c r="S44" s="23" t="n">
        <v>84</v>
      </c>
      <c r="T44" s="24" t="n">
        <v>91</v>
      </c>
      <c r="U44" s="14" t="n">
        <v>79</v>
      </c>
      <c r="V44" s="20" t="n">
        <v>90</v>
      </c>
      <c r="W44" s="14" t="n">
        <v>86</v>
      </c>
      <c r="X44" s="14"/>
      <c r="Y44" s="23" t="n">
        <v>73</v>
      </c>
      <c r="Z44" s="22" t="n">
        <v>75</v>
      </c>
      <c r="AA44" s="20" t="n">
        <v>64</v>
      </c>
      <c r="AB44" s="20" t="n">
        <v>78</v>
      </c>
    </row>
    <row r="45" customFormat="false" ht="18" hidden="false" customHeight="true" outlineLevel="0" collapsed="false">
      <c r="A45" s="7" t="s">
        <v>125</v>
      </c>
      <c r="B45" s="8" t="s">
        <v>126</v>
      </c>
      <c r="C45" s="38"/>
      <c r="D45" s="39" t="n">
        <v>79</v>
      </c>
      <c r="E45" s="39" t="n">
        <v>68</v>
      </c>
      <c r="F45" s="39" t="n">
        <v>86</v>
      </c>
      <c r="G45" s="40" t="n">
        <v>78</v>
      </c>
      <c r="H45" s="38"/>
      <c r="I45" s="20" t="n">
        <v>75</v>
      </c>
      <c r="J45" s="21" t="n">
        <v>92</v>
      </c>
      <c r="K45" s="12" t="n">
        <v>60</v>
      </c>
      <c r="L45" s="20" t="n">
        <v>83</v>
      </c>
      <c r="M45" s="38"/>
      <c r="N45" s="10" t="n">
        <v>72</v>
      </c>
      <c r="O45" s="22" t="n">
        <v>63</v>
      </c>
      <c r="P45" s="20" t="n">
        <v>80</v>
      </c>
      <c r="Q45" s="23" t="n">
        <v>97</v>
      </c>
      <c r="R45" s="14"/>
      <c r="S45" s="23" t="n">
        <v>84</v>
      </c>
      <c r="T45" s="24" t="n">
        <v>77</v>
      </c>
      <c r="U45" s="14" t="n">
        <v>78</v>
      </c>
      <c r="V45" s="20" t="n">
        <v>85</v>
      </c>
      <c r="W45" s="14" t="n">
        <v>80</v>
      </c>
      <c r="X45" s="14"/>
      <c r="Y45" s="23" t="n">
        <v>65</v>
      </c>
      <c r="Z45" s="22" t="n">
        <v>74</v>
      </c>
      <c r="AA45" s="20" t="n">
        <v>86</v>
      </c>
      <c r="AB45" s="20" t="n">
        <v>78</v>
      </c>
    </row>
    <row r="46" customFormat="false" ht="18" hidden="false" customHeight="true" outlineLevel="0" collapsed="false">
      <c r="A46" s="7" t="s">
        <v>127</v>
      </c>
      <c r="B46" s="8" t="s">
        <v>128</v>
      </c>
      <c r="C46" s="38"/>
      <c r="D46" s="41" t="s">
        <v>75</v>
      </c>
      <c r="E46" s="39" t="n">
        <v>61</v>
      </c>
      <c r="F46" s="39" t="n">
        <v>73</v>
      </c>
      <c r="G46" s="40" t="n">
        <v>66</v>
      </c>
      <c r="H46" s="38"/>
      <c r="I46" s="20" t="n">
        <v>82</v>
      </c>
      <c r="J46" s="21" t="n">
        <v>94</v>
      </c>
      <c r="K46" s="12" t="n">
        <v>66</v>
      </c>
      <c r="L46" s="26" t="s">
        <v>129</v>
      </c>
      <c r="M46" s="38"/>
      <c r="N46" s="10" t="n">
        <v>68</v>
      </c>
      <c r="O46" s="22" t="n">
        <v>81</v>
      </c>
      <c r="P46" s="20" t="n">
        <v>70</v>
      </c>
      <c r="Q46" s="23" t="n">
        <v>85</v>
      </c>
      <c r="R46" s="14"/>
      <c r="S46" s="23" t="n">
        <v>77</v>
      </c>
      <c r="T46" s="24" t="n">
        <v>83</v>
      </c>
      <c r="U46" s="14" t="n">
        <v>74</v>
      </c>
      <c r="V46" s="20" t="n">
        <v>81</v>
      </c>
      <c r="W46" s="14" t="n">
        <v>80</v>
      </c>
      <c r="X46" s="14"/>
      <c r="Y46" s="23" t="n">
        <v>84</v>
      </c>
      <c r="Z46" s="22" t="n">
        <v>87</v>
      </c>
      <c r="AA46" s="20" t="n">
        <v>89</v>
      </c>
      <c r="AB46" s="20" t="n">
        <v>75</v>
      </c>
    </row>
    <row r="47" customFormat="false" ht="18" hidden="false" customHeight="true" outlineLevel="0" collapsed="false">
      <c r="A47" s="7" t="s">
        <v>130</v>
      </c>
      <c r="B47" s="8" t="s">
        <v>131</v>
      </c>
      <c r="C47" s="38"/>
      <c r="D47" s="39" t="n">
        <v>72</v>
      </c>
      <c r="E47" s="39" t="n">
        <v>76</v>
      </c>
      <c r="F47" s="39" t="n">
        <v>86</v>
      </c>
      <c r="G47" s="40" t="n">
        <v>80</v>
      </c>
      <c r="H47" s="38"/>
      <c r="I47" s="20" t="n">
        <v>87</v>
      </c>
      <c r="J47" s="21" t="n">
        <v>94</v>
      </c>
      <c r="K47" s="12" t="n">
        <v>73</v>
      </c>
      <c r="L47" s="20" t="n">
        <v>79</v>
      </c>
      <c r="M47" s="38"/>
      <c r="N47" s="10" t="n">
        <v>74</v>
      </c>
      <c r="O47" s="22" t="n">
        <v>88</v>
      </c>
      <c r="P47" s="20" t="n">
        <v>73</v>
      </c>
      <c r="Q47" s="23" t="n">
        <v>95</v>
      </c>
      <c r="R47" s="14"/>
      <c r="S47" s="23" t="n">
        <v>84</v>
      </c>
      <c r="T47" s="24" t="n">
        <v>82</v>
      </c>
      <c r="U47" s="14" t="n">
        <v>75</v>
      </c>
      <c r="V47" s="20" t="n">
        <v>76</v>
      </c>
      <c r="W47" s="14" t="n">
        <v>82</v>
      </c>
      <c r="X47" s="14"/>
      <c r="Y47" s="23" t="n">
        <v>79</v>
      </c>
      <c r="Z47" s="22" t="n">
        <v>70</v>
      </c>
      <c r="AA47" s="20" t="n">
        <v>89</v>
      </c>
      <c r="AB47" s="20" t="n">
        <v>75</v>
      </c>
    </row>
    <row r="48" customFormat="false" ht="18" hidden="false" customHeight="true" outlineLevel="0" collapsed="false">
      <c r="A48" s="7" t="s">
        <v>132</v>
      </c>
      <c r="B48" s="8" t="s">
        <v>133</v>
      </c>
      <c r="C48" s="38"/>
      <c r="D48" s="39" t="n">
        <v>72</v>
      </c>
      <c r="E48" s="39" t="n">
        <v>79</v>
      </c>
      <c r="F48" s="39" t="n">
        <v>84</v>
      </c>
      <c r="G48" s="40" t="n">
        <v>79</v>
      </c>
      <c r="H48" s="38"/>
      <c r="I48" s="20" t="n">
        <v>87</v>
      </c>
      <c r="J48" s="21" t="n">
        <v>92</v>
      </c>
      <c r="K48" s="12" t="n">
        <v>71</v>
      </c>
      <c r="L48" s="20" t="n">
        <v>80</v>
      </c>
      <c r="M48" s="38"/>
      <c r="N48" s="10" t="n">
        <v>69</v>
      </c>
      <c r="O48" s="22" t="n">
        <v>81</v>
      </c>
      <c r="P48" s="20" t="n">
        <v>70</v>
      </c>
      <c r="Q48" s="23" t="n">
        <v>94</v>
      </c>
      <c r="R48" s="14"/>
      <c r="S48" s="23" t="n">
        <v>82</v>
      </c>
      <c r="T48" s="24" t="n">
        <v>88</v>
      </c>
      <c r="U48" s="14" t="n">
        <v>90</v>
      </c>
      <c r="V48" s="20" t="n">
        <v>86</v>
      </c>
      <c r="W48" s="14" t="n">
        <v>76</v>
      </c>
      <c r="X48" s="14"/>
      <c r="Y48" s="23" t="n">
        <v>78</v>
      </c>
      <c r="Z48" s="22" t="n">
        <v>87</v>
      </c>
      <c r="AA48" s="20" t="n">
        <v>90</v>
      </c>
      <c r="AB48" s="20" t="n">
        <v>78</v>
      </c>
    </row>
    <row r="49" customFormat="false" ht="18" hidden="false" customHeight="true" outlineLevel="0" collapsed="false">
      <c r="A49" s="7" t="s">
        <v>134</v>
      </c>
      <c r="B49" s="8" t="s">
        <v>135</v>
      </c>
      <c r="C49" s="38"/>
      <c r="D49" s="39" t="n">
        <v>64</v>
      </c>
      <c r="E49" s="39" t="n">
        <v>62</v>
      </c>
      <c r="F49" s="39" t="n">
        <v>62</v>
      </c>
      <c r="G49" s="40" t="n">
        <v>0</v>
      </c>
      <c r="H49" s="38"/>
      <c r="I49" s="20" t="n">
        <v>55</v>
      </c>
      <c r="J49" s="38"/>
      <c r="K49" s="12" t="n">
        <v>60</v>
      </c>
      <c r="L49" s="20" t="n">
        <v>40</v>
      </c>
      <c r="M49" s="38"/>
      <c r="N49" s="10" t="n">
        <v>62</v>
      </c>
      <c r="O49" s="22" t="n">
        <v>61</v>
      </c>
      <c r="P49" s="26" t="s">
        <v>63</v>
      </c>
      <c r="Q49" s="23" t="n">
        <v>93</v>
      </c>
      <c r="R49" s="14"/>
      <c r="S49" s="23" t="n">
        <v>73</v>
      </c>
      <c r="T49" s="24" t="n">
        <v>75</v>
      </c>
      <c r="U49" s="14" t="n">
        <v>76</v>
      </c>
      <c r="V49" s="20" t="n">
        <v>75</v>
      </c>
      <c r="W49" s="14" t="n">
        <v>78</v>
      </c>
      <c r="X49" s="14"/>
      <c r="Y49" s="14"/>
      <c r="Z49" s="22" t="n">
        <v>60</v>
      </c>
      <c r="AA49" s="20" t="n">
        <v>71</v>
      </c>
      <c r="AB49" s="20" t="n">
        <v>70</v>
      </c>
    </row>
    <row r="50" customFormat="false" ht="14.25" hidden="false" customHeight="false" outlineLevel="0" collapsed="false">
      <c r="A50" s="55"/>
      <c r="B50" s="7"/>
      <c r="E50" s="56"/>
    </row>
    <row r="51" customFormat="false" ht="14.25" hidden="false" customHeight="false" outlineLevel="0" collapsed="false">
      <c r="A51" s="55"/>
      <c r="B51" s="7"/>
      <c r="E51" s="56"/>
    </row>
    <row r="52" customFormat="false" ht="14.25" hidden="false" customHeight="false" outlineLevel="0" collapsed="false">
      <c r="A52" s="55"/>
      <c r="B52" s="7"/>
      <c r="E52" s="56"/>
    </row>
    <row r="53" customFormat="false" ht="15.75" hidden="false" customHeight="false" outlineLevel="0" collapsed="false">
      <c r="E53" s="56"/>
      <c r="O53" s="22"/>
    </row>
    <row r="54" customFormat="false" ht="14.25" hidden="false" customHeight="false" outlineLevel="0" collapsed="false">
      <c r="E54" s="56"/>
    </row>
    <row r="55" customFormat="false" ht="14.25" hidden="false" customHeight="false" outlineLevel="0" collapsed="false">
      <c r="E55" s="56"/>
    </row>
    <row r="56" customFormat="false" ht="14.25" hidden="false" customHeight="false" outlineLevel="0" collapsed="false">
      <c r="E56" s="56"/>
    </row>
    <row r="57" customFormat="false" ht="14.25" hidden="false" customHeight="false" outlineLevel="0" collapsed="false">
      <c r="E57" s="56"/>
    </row>
    <row r="58" customFormat="false" ht="14.25" hidden="false" customHeight="false" outlineLevel="0" collapsed="false">
      <c r="E58" s="56"/>
    </row>
    <row r="59" customFormat="false" ht="14.25" hidden="false" customHeight="false" outlineLevel="0" collapsed="false">
      <c r="E59" s="56"/>
    </row>
    <row r="60" customFormat="false" ht="14.25" hidden="false" customHeight="false" outlineLevel="0" collapsed="false">
      <c r="E60" s="56"/>
    </row>
    <row r="61" customFormat="false" ht="14.25" hidden="false" customHeight="false" outlineLevel="0" collapsed="false">
      <c r="E61" s="56"/>
    </row>
    <row r="62" customFormat="false" ht="14.25" hidden="false" customHeight="false" outlineLevel="0" collapsed="false">
      <c r="E62" s="56"/>
    </row>
    <row r="63" customFormat="false" ht="14.25" hidden="false" customHeight="false" outlineLevel="0" collapsed="false">
      <c r="E63" s="56"/>
    </row>
    <row r="64" customFormat="false" ht="14.25" hidden="false" customHeight="false" outlineLevel="0" collapsed="false">
      <c r="E64" s="56"/>
    </row>
    <row r="65" customFormat="false" ht="14.25" hidden="false" customHeight="false" outlineLevel="0" collapsed="false">
      <c r="E65" s="56"/>
    </row>
    <row r="66" customFormat="false" ht="14.25" hidden="false" customHeight="false" outlineLevel="0" collapsed="false">
      <c r="E66" s="56"/>
    </row>
    <row r="67" customFormat="false" ht="14.25" hidden="false" customHeight="false" outlineLevel="0" collapsed="false">
      <c r="E67" s="56"/>
    </row>
    <row r="68" customFormat="false" ht="14.25" hidden="false" customHeight="false" outlineLevel="0" collapsed="false">
      <c r="E68" s="56"/>
    </row>
    <row r="69" customFormat="false" ht="14.25" hidden="false" customHeight="false" outlineLevel="0" collapsed="false">
      <c r="E69" s="56"/>
    </row>
    <row r="70" customFormat="false" ht="14.25" hidden="false" customHeight="false" outlineLevel="0" collapsed="false">
      <c r="E70" s="56"/>
    </row>
    <row r="71" customFormat="false" ht="14.25" hidden="false" customHeight="false" outlineLevel="0" collapsed="false">
      <c r="E71" s="56"/>
    </row>
    <row r="72" customFormat="false" ht="14.25" hidden="false" customHeight="false" outlineLevel="0" collapsed="false">
      <c r="E72" s="56"/>
    </row>
    <row r="73" customFormat="false" ht="14.25" hidden="false" customHeight="false" outlineLevel="0" collapsed="false">
      <c r="E73" s="56"/>
    </row>
    <row r="74" customFormat="false" ht="14.25" hidden="false" customHeight="false" outlineLevel="0" collapsed="false">
      <c r="E74" s="56"/>
    </row>
    <row r="75" customFormat="false" ht="14.25" hidden="false" customHeight="false" outlineLevel="0" collapsed="false">
      <c r="E75" s="56"/>
    </row>
    <row r="76" customFormat="false" ht="14.25" hidden="false" customHeight="false" outlineLevel="0" collapsed="false">
      <c r="E76" s="56"/>
    </row>
    <row r="77" customFormat="false" ht="14.25" hidden="false" customHeight="false" outlineLevel="0" collapsed="false">
      <c r="E77" s="56"/>
    </row>
    <row r="78" customFormat="false" ht="14.25" hidden="false" customHeight="false" outlineLevel="0" collapsed="false">
      <c r="E78" s="56"/>
    </row>
    <row r="79" customFormat="false" ht="14.25" hidden="false" customHeight="false" outlineLevel="0" collapsed="false">
      <c r="E79" s="56"/>
    </row>
    <row r="80" customFormat="false" ht="14.25" hidden="false" customHeight="false" outlineLevel="0" collapsed="false">
      <c r="E80" s="56"/>
    </row>
  </sheetData>
  <conditionalFormatting sqref="D11 D30 E2:E36 D14:D15 T2:T49 N1:AD1">
    <cfRule type="cellIs" priority="2" operator="between" aboveAverage="0" equalAverage="0" bottom="0" percent="0" rank="0" text="" dxfId="0">
      <formula>0</formula>
      <formula>59</formula>
    </cfRule>
  </conditionalFormatting>
  <conditionalFormatting sqref="L2:L49 I2:I49 J2:J48 O53 N2:Q49 V2:V49 Z2:AB49">
    <cfRule type="cellIs" priority="3" operator="between" aboveAverage="0" equalAverage="0" bottom="0" percent="0" rank="0" text="" dxfId="1">
      <formula>0</formula>
      <formula>59</formula>
    </cfRule>
  </conditionalFormatting>
  <conditionalFormatting sqref="S2:S49 Y2:Y48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