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externalReferences>
    <externalReference r:id="rId4"/>
    <externalReference r:id="rId5"/>
  </externalReferences>
  <definedNames>
    <definedName function="false" hidden="false" localSheetId="1" name="Excel_BuiltIn__FilterDatabase" vbProcedure="false">成绩册!$A$1:$A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2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针灸推拿专科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英语</t>
  </si>
  <si>
    <t xml:space="preserve">计算机基础</t>
  </si>
  <si>
    <t xml:space="preserve">人体解剖学</t>
  </si>
  <si>
    <t xml:space="preserve">中医学基础</t>
  </si>
  <si>
    <t xml:space="preserve">中医诊断学</t>
  </si>
  <si>
    <t xml:space="preserve">中药学</t>
  </si>
  <si>
    <t xml:space="preserve">方剂学</t>
  </si>
  <si>
    <t xml:space="preserve">生理学</t>
  </si>
  <si>
    <t xml:space="preserve">病理学</t>
  </si>
  <si>
    <t xml:space="preserve">推拿学基础</t>
  </si>
  <si>
    <t xml:space="preserve">推拿手法学</t>
  </si>
  <si>
    <t xml:space="preserve">西医诊断学</t>
  </si>
  <si>
    <t xml:space="preserve">中医内科学</t>
  </si>
  <si>
    <t xml:space="preserve">针灸学</t>
  </si>
  <si>
    <t xml:space="preserve">康复学基础</t>
  </si>
  <si>
    <t xml:space="preserve">康复治疗技术（含理疗学）</t>
  </si>
  <si>
    <t xml:space="preserve">推拿治疗学</t>
  </si>
  <si>
    <t xml:space="preserve">中医外科学</t>
  </si>
  <si>
    <t xml:space="preserve">中医骨伤科学</t>
  </si>
  <si>
    <t xml:space="preserve">小儿推拿学</t>
  </si>
  <si>
    <t xml:space="preserve">壮医药线点灸疗法</t>
  </si>
  <si>
    <t xml:space="preserve">20164030001</t>
  </si>
  <si>
    <t xml:space="preserve">许世潘</t>
  </si>
  <si>
    <t xml:space="preserve">缺考</t>
  </si>
  <si>
    <t xml:space="preserve">缺</t>
  </si>
  <si>
    <t xml:space="preserve">20164030002</t>
  </si>
  <si>
    <t xml:space="preserve">梁锦秀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9</t>
    </r>
  </si>
  <si>
    <t xml:space="preserve">20164030003</t>
  </si>
  <si>
    <t xml:space="preserve">张燕坤</t>
  </si>
  <si>
    <t xml:space="preserve">20164030004</t>
  </si>
  <si>
    <t xml:space="preserve">石有队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2</t>
    </r>
  </si>
  <si>
    <t xml:space="preserve">20164030007</t>
  </si>
  <si>
    <t xml:space="preserve">黄及龙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t xml:space="preserve">20164030008</t>
  </si>
  <si>
    <t xml:space="preserve">潘静</t>
  </si>
  <si>
    <t xml:space="preserve">20164030015</t>
  </si>
  <si>
    <t xml:space="preserve">黄燕妮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7</t>
    </r>
  </si>
  <si>
    <t xml:space="preserve">20164030016</t>
  </si>
  <si>
    <t xml:space="preserve">潘思全</t>
  </si>
  <si>
    <t xml:space="preserve">20164030017</t>
  </si>
  <si>
    <t xml:space="preserve">陆婷婷</t>
  </si>
  <si>
    <t xml:space="preserve">20164030020</t>
  </si>
  <si>
    <t xml:space="preserve">钟再师</t>
  </si>
  <si>
    <t xml:space="preserve">20164030021</t>
  </si>
  <si>
    <t xml:space="preserve">李金钲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4</t>
    </r>
  </si>
  <si>
    <t xml:space="preserve">20164030023</t>
  </si>
  <si>
    <t xml:space="preserve">梁丽芳</t>
  </si>
  <si>
    <t xml:space="preserve">20164030024</t>
  </si>
  <si>
    <t xml:space="preserve">赵有科</t>
  </si>
  <si>
    <t xml:space="preserve">20164030027</t>
  </si>
  <si>
    <t xml:space="preserve">莫雪美</t>
  </si>
  <si>
    <t xml:space="preserve">20164030028</t>
  </si>
  <si>
    <t xml:space="preserve">崔云鹤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8</t>
    </r>
  </si>
  <si>
    <t xml:space="preserve">20164030029</t>
  </si>
  <si>
    <t xml:space="preserve">林荣文</t>
  </si>
  <si>
    <t xml:space="preserve">20164030030</t>
  </si>
  <si>
    <t xml:space="preserve">刘丽萍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3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6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0</t>
    </r>
  </si>
  <si>
    <t xml:space="preserve">20164030035</t>
  </si>
  <si>
    <t xml:space="preserve">戴宗颖</t>
  </si>
  <si>
    <t xml:space="preserve">20164030036</t>
  </si>
  <si>
    <t xml:space="preserve">吴俊晓</t>
  </si>
  <si>
    <t xml:space="preserve">20164030037</t>
  </si>
  <si>
    <t xml:space="preserve">梁治祥</t>
  </si>
  <si>
    <t xml:space="preserve">20164030038</t>
  </si>
  <si>
    <t xml:space="preserve">区洪明</t>
  </si>
  <si>
    <t xml:space="preserve">20164030054</t>
  </si>
  <si>
    <t xml:space="preserve">潘华健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0</t>
    </r>
  </si>
  <si>
    <t xml:space="preserve">20164030058</t>
  </si>
  <si>
    <t xml:space="preserve">邓婷婷</t>
  </si>
  <si>
    <t xml:space="preserve">20164030059</t>
  </si>
  <si>
    <t xml:space="preserve">罗万贤</t>
  </si>
  <si>
    <t xml:space="preserve">20164030108</t>
  </si>
  <si>
    <t xml:space="preserve">胡云雨</t>
  </si>
  <si>
    <t xml:space="preserve">20164030006</t>
  </si>
  <si>
    <t xml:space="preserve">刘林</t>
  </si>
  <si>
    <t xml:space="preserve">徐家华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3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5</t>
    </r>
  </si>
  <si>
    <t xml:space="preserve">20164020033</t>
  </si>
  <si>
    <t xml:space="preserve">马翠婕</t>
  </si>
  <si>
    <t xml:space="preserve">20164030018</t>
  </si>
  <si>
    <t xml:space="preserve">覃业清</t>
  </si>
  <si>
    <t xml:space="preserve">蓝江</t>
  </si>
  <si>
    <t xml:space="preserve">阮素芬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-&#24429;&#33589;-2016-2017&#19978;&#23398;&#26399;&#24037;&#20316;&#27719;&#24635;/2016-2017&#19978;&#23398;&#26399;/&#25104;&#32489;&#26242;&#25910;&#31449;/&#35299;&#21078;-&#38024;&#28792;&#25512;&#25343;&#19987;&#31185;&#19994;&#20313;&#29677;16&#32423;&#31354;&#30333;&#25104;&#32489;&#208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LENOVO/Desktop/&#26032;&#25253;&#25104;&#32489;/&#38024;&#28792;&#25512;&#25343;&#19987;&#31185;&#19994;&#20313;&#29677;16&#32423;&#25512;&#25343;&#25163;&#27861;&#23398;&#25104;&#32489;&#208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成绩册"/>
    </sheetNames>
    <sheetDataSet>
      <sheetData sheetId="0"/>
      <sheetData sheetId="1">
        <row r="7">
          <cell r="B7" t="str">
            <v>许世潘</v>
          </cell>
        </row>
        <row r="7">
          <cell r="K7" t="str">
            <v>缺考</v>
          </cell>
        </row>
        <row r="8">
          <cell r="B8" t="str">
            <v>梁锦秀</v>
          </cell>
        </row>
        <row r="8">
          <cell r="K8">
            <v>80</v>
          </cell>
        </row>
        <row r="9">
          <cell r="B9" t="str">
            <v>张燕坤</v>
          </cell>
        </row>
        <row r="9">
          <cell r="K9">
            <v>83</v>
          </cell>
        </row>
        <row r="10">
          <cell r="B10" t="str">
            <v>石有队</v>
          </cell>
        </row>
        <row r="10">
          <cell r="K10">
            <v>78</v>
          </cell>
        </row>
        <row r="11">
          <cell r="B11" t="str">
            <v>黄及龙</v>
          </cell>
        </row>
        <row r="11">
          <cell r="K11">
            <v>79</v>
          </cell>
        </row>
        <row r="12">
          <cell r="B12" t="str">
            <v>潘静</v>
          </cell>
        </row>
        <row r="12">
          <cell r="K12" t="str">
            <v>缺考</v>
          </cell>
        </row>
        <row r="13">
          <cell r="B13" t="str">
            <v>黄燕妮</v>
          </cell>
        </row>
        <row r="13">
          <cell r="K13">
            <v>85</v>
          </cell>
        </row>
        <row r="14">
          <cell r="B14" t="str">
            <v>潘思全</v>
          </cell>
        </row>
        <row r="14">
          <cell r="K14" t="str">
            <v>缺考</v>
          </cell>
        </row>
        <row r="15">
          <cell r="B15" t="str">
            <v>陆婷婷</v>
          </cell>
        </row>
        <row r="15">
          <cell r="K15">
            <v>84</v>
          </cell>
        </row>
        <row r="16">
          <cell r="B16" t="str">
            <v>钟再师</v>
          </cell>
        </row>
        <row r="16">
          <cell r="K16">
            <v>76</v>
          </cell>
        </row>
        <row r="17">
          <cell r="B17" t="str">
            <v>李金钲</v>
          </cell>
        </row>
        <row r="17">
          <cell r="K17">
            <v>77</v>
          </cell>
        </row>
        <row r="18">
          <cell r="B18" t="str">
            <v>梁丽芳</v>
          </cell>
        </row>
        <row r="18">
          <cell r="K18" t="str">
            <v>缺考</v>
          </cell>
        </row>
        <row r="19">
          <cell r="B19" t="str">
            <v>赵有科</v>
          </cell>
        </row>
        <row r="19">
          <cell r="K19">
            <v>79</v>
          </cell>
        </row>
        <row r="20">
          <cell r="B20" t="str">
            <v>莫雪美</v>
          </cell>
        </row>
        <row r="20">
          <cell r="K20">
            <v>78</v>
          </cell>
        </row>
        <row r="21">
          <cell r="B21" t="str">
            <v>崔云鹤</v>
          </cell>
        </row>
        <row r="21">
          <cell r="K21">
            <v>82</v>
          </cell>
        </row>
        <row r="22">
          <cell r="B22" t="str">
            <v>林荣文</v>
          </cell>
        </row>
        <row r="22">
          <cell r="K22">
            <v>83</v>
          </cell>
        </row>
        <row r="23">
          <cell r="B23" t="str">
            <v>刘丽萍</v>
          </cell>
        </row>
        <row r="23">
          <cell r="K23">
            <v>84</v>
          </cell>
        </row>
        <row r="24">
          <cell r="B24" t="str">
            <v>戴宗颖</v>
          </cell>
        </row>
        <row r="24">
          <cell r="K24" t="str">
            <v>缺考</v>
          </cell>
        </row>
        <row r="25">
          <cell r="B25" t="str">
            <v>吴俊晓</v>
          </cell>
        </row>
        <row r="25">
          <cell r="K25">
            <v>87</v>
          </cell>
        </row>
        <row r="26">
          <cell r="B26" t="str">
            <v>梁治祥</v>
          </cell>
        </row>
        <row r="26">
          <cell r="K26">
            <v>82</v>
          </cell>
        </row>
        <row r="27">
          <cell r="B27" t="str">
            <v>区洪明</v>
          </cell>
        </row>
        <row r="27">
          <cell r="K27">
            <v>80</v>
          </cell>
        </row>
        <row r="28">
          <cell r="B28" t="str">
            <v>潘华健</v>
          </cell>
        </row>
        <row r="28">
          <cell r="K28">
            <v>79</v>
          </cell>
        </row>
        <row r="29">
          <cell r="B29" t="str">
            <v>邓婷婷</v>
          </cell>
        </row>
        <row r="29">
          <cell r="K29">
            <v>77</v>
          </cell>
        </row>
        <row r="30">
          <cell r="B30" t="str">
            <v>罗万贤</v>
          </cell>
        </row>
        <row r="30">
          <cell r="K30">
            <v>76</v>
          </cell>
        </row>
        <row r="31">
          <cell r="B31" t="str">
            <v>胡云雨</v>
          </cell>
        </row>
        <row r="31">
          <cell r="K31">
            <v>85</v>
          </cell>
        </row>
        <row r="32">
          <cell r="B32" t="str">
            <v>刘林</v>
          </cell>
        </row>
        <row r="32">
          <cell r="K32" t="str">
            <v>缺考</v>
          </cell>
        </row>
        <row r="33">
          <cell r="B33" t="str">
            <v>徐家华</v>
          </cell>
        </row>
        <row r="33">
          <cell r="K33">
            <v>8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成绩册"/>
    </sheetNames>
    <sheetDataSet>
      <sheetData sheetId="0"/>
      <sheetData sheetId="1">
        <row r="7">
          <cell r="B7" t="str">
            <v>许世潘</v>
          </cell>
        </row>
        <row r="8">
          <cell r="B8" t="str">
            <v>梁锦秀</v>
          </cell>
        </row>
        <row r="8">
          <cell r="K8">
            <v>89</v>
          </cell>
        </row>
        <row r="8">
          <cell r="M8">
            <v>89</v>
          </cell>
        </row>
        <row r="9">
          <cell r="B9" t="str">
            <v>张燕坤</v>
          </cell>
        </row>
        <row r="9">
          <cell r="K9">
            <v>94</v>
          </cell>
        </row>
        <row r="9">
          <cell r="M9">
            <v>94</v>
          </cell>
        </row>
        <row r="10">
          <cell r="B10" t="str">
            <v>石有队</v>
          </cell>
        </row>
        <row r="10">
          <cell r="K10">
            <v>83</v>
          </cell>
        </row>
        <row r="10">
          <cell r="M10">
            <v>83</v>
          </cell>
        </row>
        <row r="11">
          <cell r="B11" t="str">
            <v>黄及龙</v>
          </cell>
        </row>
        <row r="11">
          <cell r="K11">
            <v>81</v>
          </cell>
        </row>
        <row r="11">
          <cell r="M11">
            <v>81</v>
          </cell>
        </row>
        <row r="12">
          <cell r="B12" t="str">
            <v>潘静</v>
          </cell>
        </row>
        <row r="13">
          <cell r="B13" t="str">
            <v>黄燕妮</v>
          </cell>
        </row>
        <row r="13">
          <cell r="K13">
            <v>78</v>
          </cell>
        </row>
        <row r="13">
          <cell r="M13">
            <v>78</v>
          </cell>
        </row>
        <row r="14">
          <cell r="B14" t="str">
            <v>潘思全</v>
          </cell>
        </row>
        <row r="15">
          <cell r="B15" t="str">
            <v>陆婷婷</v>
          </cell>
        </row>
        <row r="15">
          <cell r="K15">
            <v>75</v>
          </cell>
        </row>
        <row r="15">
          <cell r="M15">
            <v>75</v>
          </cell>
        </row>
        <row r="16">
          <cell r="B16" t="str">
            <v>钟再师</v>
          </cell>
        </row>
        <row r="16">
          <cell r="K16">
            <v>80</v>
          </cell>
        </row>
        <row r="16">
          <cell r="M16">
            <v>80</v>
          </cell>
        </row>
        <row r="17">
          <cell r="B17" t="str">
            <v>李金钲</v>
          </cell>
        </row>
        <row r="17">
          <cell r="K17">
            <v>83</v>
          </cell>
        </row>
        <row r="17">
          <cell r="M17">
            <v>83</v>
          </cell>
        </row>
        <row r="18">
          <cell r="B18" t="str">
            <v>梁丽芳</v>
          </cell>
        </row>
        <row r="19">
          <cell r="B19" t="str">
            <v>赵有科</v>
          </cell>
        </row>
        <row r="19">
          <cell r="K19">
            <v>79</v>
          </cell>
        </row>
        <row r="19">
          <cell r="M19">
            <v>79</v>
          </cell>
        </row>
        <row r="20">
          <cell r="B20" t="str">
            <v>莫雪美</v>
          </cell>
        </row>
        <row r="20">
          <cell r="K20">
            <v>85</v>
          </cell>
        </row>
        <row r="20">
          <cell r="M20">
            <v>85</v>
          </cell>
        </row>
        <row r="21">
          <cell r="B21" t="str">
            <v>崔云鹤</v>
          </cell>
        </row>
        <row r="21">
          <cell r="K21">
            <v>74</v>
          </cell>
        </row>
        <row r="21">
          <cell r="M21">
            <v>74</v>
          </cell>
        </row>
        <row r="22">
          <cell r="B22" t="str">
            <v>林荣文</v>
          </cell>
        </row>
        <row r="22">
          <cell r="K22">
            <v>93</v>
          </cell>
        </row>
        <row r="22">
          <cell r="M22">
            <v>93</v>
          </cell>
        </row>
        <row r="23">
          <cell r="B23" t="str">
            <v>刘丽萍</v>
          </cell>
        </row>
        <row r="24">
          <cell r="B24" t="str">
            <v>戴宗颖</v>
          </cell>
        </row>
        <row r="24">
          <cell r="K24">
            <v>74</v>
          </cell>
        </row>
        <row r="24">
          <cell r="M24">
            <v>74</v>
          </cell>
        </row>
        <row r="25">
          <cell r="B25" t="str">
            <v>吴俊晓</v>
          </cell>
        </row>
        <row r="25">
          <cell r="K25">
            <v>81</v>
          </cell>
        </row>
        <row r="25">
          <cell r="M25">
            <v>81</v>
          </cell>
        </row>
        <row r="26">
          <cell r="B26" t="str">
            <v>梁治祥</v>
          </cell>
        </row>
        <row r="26">
          <cell r="K26">
            <v>78</v>
          </cell>
        </row>
        <row r="26">
          <cell r="M26">
            <v>78</v>
          </cell>
        </row>
        <row r="27">
          <cell r="B27" t="str">
            <v>区洪明</v>
          </cell>
        </row>
        <row r="27">
          <cell r="K27">
            <v>80</v>
          </cell>
        </row>
        <row r="27">
          <cell r="M27">
            <v>80</v>
          </cell>
        </row>
        <row r="28">
          <cell r="B28" t="str">
            <v>潘华健</v>
          </cell>
        </row>
        <row r="28">
          <cell r="K28">
            <v>75</v>
          </cell>
        </row>
        <row r="28">
          <cell r="M28">
            <v>75</v>
          </cell>
        </row>
        <row r="29">
          <cell r="B29" t="str">
            <v>邓婷婷</v>
          </cell>
        </row>
        <row r="29">
          <cell r="K29">
            <v>74</v>
          </cell>
        </row>
        <row r="29">
          <cell r="M29">
            <v>74</v>
          </cell>
        </row>
        <row r="30">
          <cell r="B30" t="str">
            <v>罗万贤</v>
          </cell>
        </row>
        <row r="30">
          <cell r="K30">
            <v>80</v>
          </cell>
        </row>
        <row r="30">
          <cell r="M30">
            <v>80</v>
          </cell>
        </row>
        <row r="31">
          <cell r="B31" t="str">
            <v>胡云雨</v>
          </cell>
        </row>
        <row r="31">
          <cell r="K31">
            <v>78</v>
          </cell>
        </row>
        <row r="31">
          <cell r="M31">
            <v>78</v>
          </cell>
        </row>
        <row r="32">
          <cell r="B32" t="str">
            <v>刘林</v>
          </cell>
        </row>
        <row r="33">
          <cell r="B33" t="str">
            <v>覃业清</v>
          </cell>
        </row>
        <row r="33">
          <cell r="K33">
            <v>92</v>
          </cell>
        </row>
        <row r="33">
          <cell r="M33">
            <v>92</v>
          </cell>
        </row>
        <row r="34">
          <cell r="B34" t="str">
            <v>马翠婕</v>
          </cell>
        </row>
        <row r="34">
          <cell r="K34">
            <v>76</v>
          </cell>
        </row>
        <row r="34">
          <cell r="M34">
            <v>76</v>
          </cell>
        </row>
        <row r="35">
          <cell r="B35" t="str">
            <v>徐家华</v>
          </cell>
        </row>
        <row r="35">
          <cell r="K35">
            <v>88</v>
          </cell>
        </row>
        <row r="35">
          <cell r="M35">
            <v>88</v>
          </cell>
        </row>
        <row r="36">
          <cell r="B36" t="str">
            <v>蓝江</v>
          </cell>
        </row>
        <row r="36">
          <cell r="K36">
            <v>83</v>
          </cell>
        </row>
        <row r="36">
          <cell r="M36">
            <v>8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s="2" customFormat="true" ht="24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</row>
    <row r="20" customFormat="false" ht="14.25" hidden="false" customHeight="false" outlineLevel="0" collapsed="false">
      <c r="A20" s="5" t="s">
        <v>3</v>
      </c>
    </row>
    <row r="22" customFormat="false" ht="14.25" hidden="false" customHeight="false" outlineLevel="0" collapsed="false">
      <c r="A22" s="5" t="s">
        <v>4</v>
      </c>
      <c r="F22" s="5" t="s">
        <v>5</v>
      </c>
    </row>
    <row r="24" customFormat="false" ht="14.25" hidden="false" customHeight="false" outlineLevel="0" collapsed="false">
      <c r="A24" s="5" t="s">
        <v>6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7</v>
      </c>
    </row>
    <row r="29" s="6" customFormat="true" ht="27.75" hidden="false" customHeight="true" outlineLevel="0" collapsed="false">
      <c r="B29" s="7" t="s">
        <v>8</v>
      </c>
      <c r="C29" s="8"/>
      <c r="D29" s="9" t="s">
        <v>9</v>
      </c>
      <c r="E29" s="8"/>
      <c r="F29" s="9" t="s">
        <v>10</v>
      </c>
      <c r="G29" s="8"/>
      <c r="H29" s="9" t="s">
        <v>11</v>
      </c>
      <c r="I29" s="8"/>
      <c r="J29" s="9" t="s">
        <v>12</v>
      </c>
      <c r="K29" s="8"/>
    </row>
    <row r="30" s="6" customFormat="true" ht="27.75" hidden="false" customHeight="true" outlineLevel="0" collapsed="false">
      <c r="B30" s="7" t="s">
        <v>13</v>
      </c>
      <c r="C30" s="7" t="s">
        <v>14</v>
      </c>
      <c r="D30" s="7" t="s">
        <v>13</v>
      </c>
      <c r="E30" s="7" t="s">
        <v>15</v>
      </c>
      <c r="F30" s="7" t="s">
        <v>16</v>
      </c>
      <c r="G30" s="7" t="s">
        <v>15</v>
      </c>
      <c r="H30" s="7" t="s">
        <v>16</v>
      </c>
      <c r="I30" s="7" t="s">
        <v>15</v>
      </c>
      <c r="J30" s="7" t="s">
        <v>16</v>
      </c>
      <c r="K30" s="7" t="s">
        <v>15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7</v>
      </c>
      <c r="C32" s="8"/>
      <c r="D32" s="8"/>
      <c r="E32" s="8"/>
      <c r="F32" s="8"/>
      <c r="G32" s="7" t="s">
        <v>18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19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0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V14" activeCellId="0" sqref="V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3.62"/>
    <col collapsed="false" customWidth="true" hidden="false" outlineLevel="0" max="2" min="2" style="13" width="9.75"/>
    <col collapsed="false" customWidth="true" hidden="false" outlineLevel="0" max="3" min="3" style="13" width="3.62"/>
    <col collapsed="false" customWidth="true" hidden="false" outlineLevel="0" max="5" min="4" style="13" width="4.5"/>
    <col collapsed="false" customWidth="true" hidden="false" outlineLevel="0" max="6" min="6" style="13" width="4.62"/>
    <col collapsed="false" customWidth="true" hidden="false" outlineLevel="0" max="7" min="7" style="13" width="5.36"/>
    <col collapsed="false" customWidth="true" hidden="false" outlineLevel="0" max="8" min="8" style="13" width="3.62"/>
    <col collapsed="false" customWidth="true" hidden="false" outlineLevel="0" max="9" min="9" style="13" width="5.74"/>
    <col collapsed="false" customWidth="true" hidden="false" outlineLevel="0" max="10" min="10" style="13" width="5.62"/>
    <col collapsed="false" customWidth="true" hidden="false" outlineLevel="0" max="11" min="11" style="13" width="9.75"/>
    <col collapsed="false" customWidth="true" hidden="false" outlineLevel="0" max="15" min="12" style="13" width="4.37"/>
    <col collapsed="false" customWidth="true" hidden="false" outlineLevel="0" max="16" min="16" style="13" width="9.75"/>
    <col collapsed="false" customWidth="false" hidden="false" outlineLevel="0" max="19" min="17" style="13" width="8.99"/>
    <col collapsed="false" customWidth="true" hidden="false" outlineLevel="0" max="20" min="20" style="13" width="5.11"/>
    <col collapsed="false" customWidth="false" hidden="false" outlineLevel="0" max="24" min="21" style="13" width="8.99"/>
    <col collapsed="false" customWidth="true" hidden="false" outlineLevel="0" max="25" min="25" style="13" width="5.5"/>
    <col collapsed="false" customWidth="false" hidden="false" outlineLevel="0" max="31" min="26" style="13" width="8.99"/>
    <col collapsed="false" customWidth="true" hidden="false" outlineLevel="0" max="32" min="32" style="13" width="13.37"/>
    <col collapsed="false" customWidth="false" hidden="false" outlineLevel="0" max="257" min="33" style="13" width="8.99"/>
  </cols>
  <sheetData>
    <row r="1" s="14" customFormat="true" ht="101.25" hidden="false" customHeight="true" outlineLevel="0" collapsed="false">
      <c r="A1" s="14" t="s">
        <v>21</v>
      </c>
      <c r="B1" s="14" t="s">
        <v>22</v>
      </c>
      <c r="C1" s="14" t="s">
        <v>23</v>
      </c>
      <c r="D1" s="14" t="s">
        <v>24</v>
      </c>
      <c r="E1" s="14" t="s">
        <v>25</v>
      </c>
      <c r="F1" s="14" t="s">
        <v>26</v>
      </c>
      <c r="G1" s="14" t="s">
        <v>27</v>
      </c>
      <c r="H1" s="14" t="n">
        <v>2</v>
      </c>
      <c r="I1" s="14" t="s">
        <v>28</v>
      </c>
      <c r="J1" s="14" t="s">
        <v>29</v>
      </c>
      <c r="K1" s="14" t="s">
        <v>30</v>
      </c>
      <c r="L1" s="14" t="s">
        <v>31</v>
      </c>
      <c r="M1" s="14" t="s">
        <v>32</v>
      </c>
      <c r="N1" s="15" t="n">
        <v>3</v>
      </c>
      <c r="O1" s="14" t="s">
        <v>33</v>
      </c>
      <c r="P1" s="14" t="s">
        <v>34</v>
      </c>
      <c r="Q1" s="14" t="s">
        <v>35</v>
      </c>
      <c r="R1" s="14" t="s">
        <v>36</v>
      </c>
      <c r="S1" s="14" t="s">
        <v>37</v>
      </c>
      <c r="T1" s="14" t="n">
        <v>4</v>
      </c>
      <c r="U1" s="14" t="s">
        <v>38</v>
      </c>
      <c r="V1" s="14" t="s">
        <v>39</v>
      </c>
      <c r="W1" s="14" t="s">
        <v>40</v>
      </c>
      <c r="X1" s="14" t="s">
        <v>41</v>
      </c>
      <c r="Y1" s="14" t="n">
        <v>5</v>
      </c>
      <c r="Z1" s="14" t="s">
        <v>42</v>
      </c>
      <c r="AA1" s="14" t="s">
        <v>43</v>
      </c>
      <c r="AB1" s="14" t="s">
        <v>44</v>
      </c>
      <c r="AC1" s="14" t="s">
        <v>45</v>
      </c>
    </row>
    <row r="2" s="23" customFormat="true" ht="18.75" hidden="false" customHeight="true" outlineLevel="0" collapsed="false">
      <c r="A2" s="16" t="s">
        <v>46</v>
      </c>
      <c r="B2" s="17" t="s">
        <v>47</v>
      </c>
      <c r="C2" s="18"/>
      <c r="D2" s="18"/>
      <c r="E2" s="18"/>
      <c r="F2" s="18"/>
      <c r="G2" s="18" t="str">
        <f aca="false">VLOOKUP(B2,[1]成绩册!$B$7:$K$33,10,0)</f>
        <v>缺考</v>
      </c>
      <c r="H2" s="18"/>
      <c r="I2" s="19" t="s">
        <v>48</v>
      </c>
      <c r="J2" s="18"/>
      <c r="K2" s="18" t="n">
        <v>0</v>
      </c>
      <c r="L2" s="18"/>
      <c r="M2" s="18"/>
      <c r="N2" s="18"/>
      <c r="O2" s="18" t="n">
        <v>0</v>
      </c>
      <c r="P2" s="20" t="n">
        <v>0</v>
      </c>
      <c r="Q2" s="20" t="str">
        <f aca="false">VLOOKUP(B2,[2]成绩册!$B$7:$M$36,12,0)</f>
        <v/>
      </c>
      <c r="R2" s="21" t="s">
        <v>49</v>
      </c>
      <c r="S2" s="21" t="s">
        <v>49</v>
      </c>
      <c r="T2" s="20"/>
      <c r="U2" s="22" t="n">
        <v>0</v>
      </c>
      <c r="V2" s="20" t="n">
        <v>0</v>
      </c>
      <c r="W2" s="20" t="n">
        <v>0</v>
      </c>
      <c r="X2" s="20"/>
      <c r="Y2" s="20"/>
      <c r="Z2" s="20" t="n">
        <v>0</v>
      </c>
      <c r="AA2" s="20" t="n">
        <v>0</v>
      </c>
      <c r="AB2" s="20"/>
      <c r="AC2" s="20"/>
    </row>
    <row r="3" s="23" customFormat="true" ht="18.75" hidden="false" customHeight="true" outlineLevel="0" collapsed="false">
      <c r="A3" s="16" t="s">
        <v>50</v>
      </c>
      <c r="B3" s="17" t="s">
        <v>51</v>
      </c>
      <c r="C3" s="18"/>
      <c r="D3" s="19" t="s">
        <v>52</v>
      </c>
      <c r="E3" s="18" t="n">
        <v>83</v>
      </c>
      <c r="F3" s="19" t="s">
        <v>53</v>
      </c>
      <c r="G3" s="18" t="n">
        <f aca="false">VLOOKUP(B3,[1]成绩册!$B$7:$K$33,10,0)</f>
        <v>80</v>
      </c>
      <c r="H3" s="18"/>
      <c r="I3" s="18" t="n">
        <v>94</v>
      </c>
      <c r="J3" s="18" t="n">
        <v>88</v>
      </c>
      <c r="K3" s="18" t="n">
        <v>88</v>
      </c>
      <c r="L3" s="18" t="n">
        <v>90</v>
      </c>
      <c r="M3" s="18" t="n">
        <v>90</v>
      </c>
      <c r="N3" s="18"/>
      <c r="O3" s="18" t="n">
        <v>69</v>
      </c>
      <c r="P3" s="20" t="n">
        <v>77</v>
      </c>
      <c r="Q3" s="20" t="n">
        <f aca="false">VLOOKUP(B3,[2]成绩册!$B$7:$M$36,12,0)</f>
        <v>89</v>
      </c>
      <c r="R3" s="20" t="n">
        <v>82</v>
      </c>
      <c r="S3" s="20" t="n">
        <v>87</v>
      </c>
      <c r="T3" s="20"/>
      <c r="U3" s="22" t="n">
        <v>89</v>
      </c>
      <c r="V3" s="20" t="n">
        <v>64</v>
      </c>
      <c r="W3" s="20" t="n">
        <v>68</v>
      </c>
      <c r="X3" s="20" t="n">
        <v>80</v>
      </c>
      <c r="Y3" s="20"/>
      <c r="Z3" s="20" t="n">
        <v>78</v>
      </c>
      <c r="AA3" s="20" t="n">
        <v>75</v>
      </c>
      <c r="AB3" s="20" t="n">
        <v>87</v>
      </c>
      <c r="AC3" s="20" t="n">
        <v>86</v>
      </c>
    </row>
    <row r="4" s="23" customFormat="true" ht="18.75" hidden="false" customHeight="true" outlineLevel="0" collapsed="false">
      <c r="A4" s="16" t="s">
        <v>54</v>
      </c>
      <c r="B4" s="17" t="s">
        <v>55</v>
      </c>
      <c r="C4" s="18"/>
      <c r="D4" s="18" t="n">
        <v>88</v>
      </c>
      <c r="E4" s="18" t="n">
        <v>85</v>
      </c>
      <c r="F4" s="18" t="n">
        <v>91</v>
      </c>
      <c r="G4" s="18" t="n">
        <f aca="false">VLOOKUP(B4,[1]成绩册!$B$7:$K$33,10,0)</f>
        <v>83</v>
      </c>
      <c r="H4" s="18"/>
      <c r="I4" s="18" t="n">
        <v>91</v>
      </c>
      <c r="J4" s="18" t="n">
        <v>84</v>
      </c>
      <c r="K4" s="18" t="n">
        <v>88</v>
      </c>
      <c r="L4" s="18" t="n">
        <v>90</v>
      </c>
      <c r="M4" s="18" t="n">
        <v>85</v>
      </c>
      <c r="N4" s="18"/>
      <c r="O4" s="18" t="n">
        <v>82</v>
      </c>
      <c r="P4" s="20" t="n">
        <v>76</v>
      </c>
      <c r="Q4" s="20" t="n">
        <f aca="false">VLOOKUP(B4,[2]成绩册!$B$7:$M$36,12,0)</f>
        <v>94</v>
      </c>
      <c r="R4" s="20" t="n">
        <v>85</v>
      </c>
      <c r="S4" s="20" t="n">
        <v>93</v>
      </c>
      <c r="T4" s="20"/>
      <c r="U4" s="22" t="n">
        <v>90</v>
      </c>
      <c r="V4" s="20" t="n">
        <v>78</v>
      </c>
      <c r="W4" s="20" t="n">
        <v>75</v>
      </c>
      <c r="X4" s="20" t="n">
        <v>88</v>
      </c>
      <c r="Y4" s="20"/>
      <c r="Z4" s="20" t="n">
        <v>91</v>
      </c>
      <c r="AA4" s="20" t="n">
        <v>79</v>
      </c>
      <c r="AB4" s="20" t="n">
        <v>88</v>
      </c>
      <c r="AC4" s="20" t="n">
        <v>86</v>
      </c>
    </row>
    <row r="5" s="23" customFormat="true" ht="18.75" hidden="false" customHeight="true" outlineLevel="0" collapsed="false">
      <c r="A5" s="16" t="s">
        <v>56</v>
      </c>
      <c r="B5" s="17" t="s">
        <v>57</v>
      </c>
      <c r="C5" s="18"/>
      <c r="D5" s="19" t="s">
        <v>58</v>
      </c>
      <c r="E5" s="18" t="n">
        <v>71</v>
      </c>
      <c r="F5" s="18" t="n">
        <v>87</v>
      </c>
      <c r="G5" s="18" t="n">
        <f aca="false">VLOOKUP(B5,[1]成绩册!$B$7:$K$33,10,0)</f>
        <v>78</v>
      </c>
      <c r="H5" s="18"/>
      <c r="I5" s="18" t="n">
        <v>78.5</v>
      </c>
      <c r="J5" s="18" t="n">
        <v>76</v>
      </c>
      <c r="K5" s="18" t="n">
        <v>87</v>
      </c>
      <c r="L5" s="18" t="n">
        <v>78</v>
      </c>
      <c r="M5" s="18" t="n">
        <v>81</v>
      </c>
      <c r="N5" s="18"/>
      <c r="O5" s="18" t="n">
        <v>69</v>
      </c>
      <c r="P5" s="20" t="n">
        <v>66</v>
      </c>
      <c r="Q5" s="20" t="n">
        <f aca="false">VLOOKUP(B5,[2]成绩册!$B$7:$M$36,12,0)</f>
        <v>83</v>
      </c>
      <c r="R5" s="20" t="n">
        <v>79</v>
      </c>
      <c r="S5" s="20" t="n">
        <v>72</v>
      </c>
      <c r="T5" s="20"/>
      <c r="U5" s="22" t="n">
        <v>76</v>
      </c>
      <c r="V5" s="20" t="n">
        <v>60</v>
      </c>
      <c r="W5" s="20" t="n">
        <v>62</v>
      </c>
      <c r="X5" s="20" t="n">
        <v>80</v>
      </c>
      <c r="Y5" s="20"/>
      <c r="Z5" s="20" t="n">
        <v>60</v>
      </c>
      <c r="AA5" s="20" t="n">
        <v>73</v>
      </c>
      <c r="AB5" s="20" t="n">
        <v>81</v>
      </c>
      <c r="AC5" s="20" t="n">
        <v>86</v>
      </c>
    </row>
    <row r="6" s="31" customFormat="true" ht="18.75" hidden="false" customHeight="true" outlineLevel="0" collapsed="false">
      <c r="A6" s="24" t="s">
        <v>59</v>
      </c>
      <c r="B6" s="25" t="s">
        <v>60</v>
      </c>
      <c r="C6" s="26"/>
      <c r="D6" s="26" t="n">
        <v>69</v>
      </c>
      <c r="E6" s="27" t="s">
        <v>61</v>
      </c>
      <c r="F6" s="26" t="n">
        <v>87</v>
      </c>
      <c r="G6" s="26" t="n">
        <f aca="false">VLOOKUP(B6,[1]成绩册!$B$7:$K$33,10,0)</f>
        <v>79</v>
      </c>
      <c r="H6" s="26"/>
      <c r="I6" s="26" t="n">
        <v>83</v>
      </c>
      <c r="J6" s="26" t="n">
        <v>72</v>
      </c>
      <c r="K6" s="27" t="s">
        <v>61</v>
      </c>
      <c r="L6" s="26" t="n">
        <v>90</v>
      </c>
      <c r="M6" s="26" t="n">
        <v>82</v>
      </c>
      <c r="N6" s="26"/>
      <c r="O6" s="26" t="n">
        <v>63</v>
      </c>
      <c r="P6" s="27" t="s">
        <v>61</v>
      </c>
      <c r="Q6" s="28" t="n">
        <f aca="false">VLOOKUP(B6,[2]成绩册!$B$7:$M$36,12,0)</f>
        <v>81</v>
      </c>
      <c r="R6" s="29" t="s">
        <v>61</v>
      </c>
      <c r="S6" s="29" t="s">
        <v>61</v>
      </c>
      <c r="T6" s="29"/>
      <c r="U6" s="30" t="s">
        <v>61</v>
      </c>
      <c r="V6" s="27" t="s">
        <v>61</v>
      </c>
      <c r="W6" s="29" t="s">
        <v>58</v>
      </c>
      <c r="X6" s="29" t="s">
        <v>58</v>
      </c>
      <c r="Y6" s="29"/>
      <c r="Z6" s="29" t="s">
        <v>58</v>
      </c>
      <c r="AA6" s="29" t="s">
        <v>61</v>
      </c>
      <c r="AB6" s="29" t="s">
        <v>58</v>
      </c>
      <c r="AC6" s="29" t="s">
        <v>61</v>
      </c>
    </row>
    <row r="7" s="23" customFormat="true" ht="18.75" hidden="false" customHeight="true" outlineLevel="0" collapsed="false">
      <c r="A7" s="16" t="s">
        <v>62</v>
      </c>
      <c r="B7" s="17" t="s">
        <v>63</v>
      </c>
      <c r="C7" s="18"/>
      <c r="D7" s="18" t="n">
        <v>67</v>
      </c>
      <c r="E7" s="18" t="n">
        <v>26</v>
      </c>
      <c r="F7" s="18"/>
      <c r="G7" s="18" t="str">
        <f aca="false">VLOOKUP(B7,[1]成绩册!$B$7:$K$33,10,0)</f>
        <v>缺考</v>
      </c>
      <c r="H7" s="18"/>
      <c r="I7" s="19" t="s">
        <v>48</v>
      </c>
      <c r="J7" s="18"/>
      <c r="K7" s="18" t="n">
        <v>0</v>
      </c>
      <c r="L7" s="18"/>
      <c r="M7" s="18"/>
      <c r="N7" s="18"/>
      <c r="O7" s="18" t="n">
        <v>0</v>
      </c>
      <c r="P7" s="20" t="n">
        <v>0</v>
      </c>
      <c r="Q7" s="20" t="str">
        <f aca="false">VLOOKUP(B7,[2]成绩册!$B$7:$M$36,12,0)</f>
        <v/>
      </c>
      <c r="R7" s="20" t="n">
        <v>0</v>
      </c>
      <c r="S7" s="21" t="s">
        <v>49</v>
      </c>
      <c r="T7" s="20"/>
      <c r="U7" s="22" t="n">
        <v>0</v>
      </c>
      <c r="V7" s="20" t="n">
        <v>0</v>
      </c>
      <c r="W7" s="20" t="n">
        <v>0</v>
      </c>
      <c r="X7" s="20"/>
      <c r="Y7" s="20"/>
      <c r="Z7" s="20" t="n">
        <v>0</v>
      </c>
      <c r="AA7" s="20" t="n">
        <v>0</v>
      </c>
      <c r="AB7" s="20"/>
      <c r="AC7" s="20"/>
    </row>
    <row r="8" s="23" customFormat="true" ht="18.75" hidden="false" customHeight="true" outlineLevel="0" collapsed="false">
      <c r="A8" s="16" t="s">
        <v>64</v>
      </c>
      <c r="B8" s="17" t="s">
        <v>65</v>
      </c>
      <c r="C8" s="18"/>
      <c r="D8" s="18" t="n">
        <v>81</v>
      </c>
      <c r="E8" s="18" t="n">
        <v>89</v>
      </c>
      <c r="F8" s="18" t="n">
        <v>95</v>
      </c>
      <c r="G8" s="18" t="n">
        <f aca="false">VLOOKUP(B8,[1]成绩册!$B$7:$K$33,10,0)</f>
        <v>85</v>
      </c>
      <c r="H8" s="18"/>
      <c r="I8" s="18" t="n">
        <v>91</v>
      </c>
      <c r="J8" s="18" t="n">
        <v>89</v>
      </c>
      <c r="K8" s="18" t="n">
        <v>78</v>
      </c>
      <c r="L8" s="18" t="n">
        <v>85</v>
      </c>
      <c r="M8" s="18" t="n">
        <v>85</v>
      </c>
      <c r="N8" s="18"/>
      <c r="O8" s="18" t="n">
        <v>80</v>
      </c>
      <c r="P8" s="20" t="n">
        <v>72</v>
      </c>
      <c r="Q8" s="20" t="n">
        <v>78</v>
      </c>
      <c r="R8" s="20" t="n">
        <v>82</v>
      </c>
      <c r="S8" s="20" t="n">
        <v>90</v>
      </c>
      <c r="T8" s="20"/>
      <c r="U8" s="32" t="s">
        <v>61</v>
      </c>
      <c r="V8" s="20" t="n">
        <v>65</v>
      </c>
      <c r="W8" s="20" t="n">
        <v>65</v>
      </c>
      <c r="X8" s="21" t="s">
        <v>61</v>
      </c>
      <c r="Y8" s="20"/>
      <c r="Z8" s="21" t="s">
        <v>58</v>
      </c>
      <c r="AA8" s="21" t="s">
        <v>66</v>
      </c>
      <c r="AB8" s="21" t="s">
        <v>67</v>
      </c>
      <c r="AC8" s="21" t="s">
        <v>61</v>
      </c>
    </row>
    <row r="9" s="23" customFormat="true" ht="18.75" hidden="false" customHeight="true" outlineLevel="0" collapsed="false">
      <c r="A9" s="16" t="s">
        <v>68</v>
      </c>
      <c r="B9" s="17" t="s">
        <v>69</v>
      </c>
      <c r="C9" s="18"/>
      <c r="D9" s="18" t="n">
        <v>74</v>
      </c>
      <c r="E9" s="18" t="n">
        <v>87</v>
      </c>
      <c r="F9" s="18" t="n">
        <v>95</v>
      </c>
      <c r="G9" s="18" t="str">
        <f aca="false">VLOOKUP(B9,[1]成绩册!$B$7:$K$33,10,0)</f>
        <v>缺考</v>
      </c>
      <c r="H9" s="18"/>
      <c r="I9" s="19" t="s">
        <v>48</v>
      </c>
      <c r="J9" s="18"/>
      <c r="K9" s="18" t="n">
        <v>0</v>
      </c>
      <c r="L9" s="18"/>
      <c r="M9" s="18"/>
      <c r="N9" s="18"/>
      <c r="O9" s="18" t="n">
        <v>0</v>
      </c>
      <c r="P9" s="20" t="n">
        <v>0</v>
      </c>
      <c r="Q9" s="20" t="n">
        <v>0</v>
      </c>
      <c r="R9" s="21" t="s">
        <v>49</v>
      </c>
      <c r="S9" s="21" t="s">
        <v>49</v>
      </c>
      <c r="T9" s="20"/>
      <c r="U9" s="22" t="n">
        <v>0</v>
      </c>
      <c r="V9" s="20" t="n">
        <v>0</v>
      </c>
      <c r="W9" s="20" t="n">
        <v>0</v>
      </c>
      <c r="X9" s="20"/>
      <c r="Y9" s="20"/>
      <c r="Z9" s="20" t="n">
        <v>0</v>
      </c>
      <c r="AA9" s="20" t="n">
        <v>0</v>
      </c>
      <c r="AB9" s="20"/>
      <c r="AC9" s="20"/>
    </row>
    <row r="10" s="23" customFormat="true" ht="18.75" hidden="false" customHeight="true" outlineLevel="0" collapsed="false">
      <c r="A10" s="16" t="s">
        <v>70</v>
      </c>
      <c r="B10" s="17" t="s">
        <v>71</v>
      </c>
      <c r="C10" s="18"/>
      <c r="D10" s="18" t="n">
        <v>89</v>
      </c>
      <c r="E10" s="18" t="n">
        <v>93</v>
      </c>
      <c r="F10" s="18" t="n">
        <v>93</v>
      </c>
      <c r="G10" s="18" t="n">
        <f aca="false">VLOOKUP(B10,[1]成绩册!$B$7:$K$33,10,0)</f>
        <v>84</v>
      </c>
      <c r="H10" s="18"/>
      <c r="I10" s="18" t="n">
        <v>94.5</v>
      </c>
      <c r="J10" s="18" t="n">
        <v>82</v>
      </c>
      <c r="K10" s="18" t="n">
        <v>86</v>
      </c>
      <c r="L10" s="19" t="s">
        <v>61</v>
      </c>
      <c r="M10" s="18" t="n">
        <v>75</v>
      </c>
      <c r="N10" s="18"/>
      <c r="O10" s="18" t="n">
        <v>64</v>
      </c>
      <c r="P10" s="20" t="n">
        <v>72</v>
      </c>
      <c r="Q10" s="20" t="n">
        <v>75</v>
      </c>
      <c r="R10" s="20" t="n">
        <v>84</v>
      </c>
      <c r="S10" s="20" t="n">
        <v>91</v>
      </c>
      <c r="T10" s="20"/>
      <c r="U10" s="22" t="n">
        <v>88</v>
      </c>
      <c r="V10" s="20" t="n">
        <v>61</v>
      </c>
      <c r="W10" s="20" t="n">
        <v>64</v>
      </c>
      <c r="X10" s="20" t="n">
        <v>93</v>
      </c>
      <c r="Y10" s="20"/>
      <c r="Z10" s="20" t="n">
        <v>61</v>
      </c>
      <c r="AA10" s="20" t="n">
        <v>76</v>
      </c>
      <c r="AB10" s="20" t="n">
        <v>89</v>
      </c>
      <c r="AC10" s="20" t="n">
        <v>91</v>
      </c>
    </row>
    <row r="11" s="23" customFormat="true" ht="18.75" hidden="false" customHeight="true" outlineLevel="0" collapsed="false">
      <c r="A11" s="16" t="s">
        <v>72</v>
      </c>
      <c r="B11" s="17" t="s">
        <v>73</v>
      </c>
      <c r="C11" s="33"/>
      <c r="D11" s="33" t="n">
        <v>60</v>
      </c>
      <c r="E11" s="18" t="n">
        <v>84</v>
      </c>
      <c r="F11" s="18" t="n">
        <v>93</v>
      </c>
      <c r="G11" s="18" t="n">
        <f aca="false">VLOOKUP(B11,[1]成绩册!$B$7:$K$33,10,0)</f>
        <v>76</v>
      </c>
      <c r="H11" s="18"/>
      <c r="I11" s="18" t="n">
        <v>85.5</v>
      </c>
      <c r="J11" s="18" t="n">
        <v>91</v>
      </c>
      <c r="K11" s="18" t="n">
        <v>95</v>
      </c>
      <c r="L11" s="18" t="n">
        <v>86</v>
      </c>
      <c r="M11" s="18" t="n">
        <v>93</v>
      </c>
      <c r="N11" s="18"/>
      <c r="O11" s="19" t="s">
        <v>61</v>
      </c>
      <c r="P11" s="20" t="n">
        <v>73</v>
      </c>
      <c r="Q11" s="20" t="n">
        <v>80</v>
      </c>
      <c r="R11" s="20" t="n">
        <v>81</v>
      </c>
      <c r="S11" s="20" t="n">
        <v>71</v>
      </c>
      <c r="T11" s="20"/>
      <c r="U11" s="22" t="n">
        <v>74</v>
      </c>
      <c r="V11" s="20" t="n">
        <v>60</v>
      </c>
      <c r="W11" s="20" t="n">
        <v>62</v>
      </c>
      <c r="X11" s="20" t="n">
        <v>90</v>
      </c>
      <c r="Y11" s="20"/>
      <c r="Z11" s="20" t="n">
        <v>80</v>
      </c>
      <c r="AA11" s="20" t="n">
        <v>68</v>
      </c>
      <c r="AB11" s="20" t="n">
        <v>74</v>
      </c>
      <c r="AC11" s="20" t="n">
        <v>83</v>
      </c>
    </row>
    <row r="12" s="23" customFormat="true" ht="18.75" hidden="false" customHeight="true" outlineLevel="0" collapsed="false">
      <c r="A12" s="16" t="s">
        <v>74</v>
      </c>
      <c r="B12" s="17" t="s">
        <v>75</v>
      </c>
      <c r="C12" s="18"/>
      <c r="D12" s="18" t="n">
        <v>72</v>
      </c>
      <c r="E12" s="19" t="s">
        <v>76</v>
      </c>
      <c r="F12" s="18" t="n">
        <v>86</v>
      </c>
      <c r="G12" s="18" t="n">
        <f aca="false">VLOOKUP(B12,[1]成绩册!$B$7:$K$33,10,0)</f>
        <v>77</v>
      </c>
      <c r="H12" s="18"/>
      <c r="I12" s="18" t="n">
        <v>67</v>
      </c>
      <c r="J12" s="18" t="n">
        <v>86</v>
      </c>
      <c r="K12" s="18" t="n">
        <v>84</v>
      </c>
      <c r="L12" s="18" t="n">
        <v>78</v>
      </c>
      <c r="M12" s="18" t="n">
        <v>90</v>
      </c>
      <c r="N12" s="18"/>
      <c r="O12" s="19" t="s">
        <v>61</v>
      </c>
      <c r="P12" s="20" t="n">
        <v>77</v>
      </c>
      <c r="Q12" s="20" t="n">
        <v>83</v>
      </c>
      <c r="R12" s="20" t="n">
        <v>81</v>
      </c>
      <c r="S12" s="20" t="n">
        <v>82</v>
      </c>
      <c r="T12" s="20"/>
      <c r="U12" s="22" t="n">
        <v>87</v>
      </c>
      <c r="V12" s="20" t="n">
        <v>60</v>
      </c>
      <c r="W12" s="20" t="n">
        <v>60</v>
      </c>
      <c r="X12" s="20" t="n">
        <v>84</v>
      </c>
      <c r="Y12" s="20"/>
      <c r="Z12" s="20" t="n">
        <v>64</v>
      </c>
      <c r="AA12" s="20" t="n">
        <v>79</v>
      </c>
      <c r="AB12" s="20" t="n">
        <v>82</v>
      </c>
      <c r="AC12" s="20" t="n">
        <v>89</v>
      </c>
    </row>
    <row r="13" s="23" customFormat="true" ht="18.75" hidden="false" customHeight="true" outlineLevel="0" collapsed="false">
      <c r="A13" s="16" t="s">
        <v>77</v>
      </c>
      <c r="B13" s="17" t="s">
        <v>78</v>
      </c>
      <c r="C13" s="18"/>
      <c r="D13" s="18"/>
      <c r="E13" s="18"/>
      <c r="F13" s="18"/>
      <c r="G13" s="18" t="str">
        <f aca="false">VLOOKUP(B13,[1]成绩册!$B$7:$K$33,10,0)</f>
        <v>缺考</v>
      </c>
      <c r="H13" s="18"/>
      <c r="I13" s="19" t="s">
        <v>48</v>
      </c>
      <c r="J13" s="18"/>
      <c r="K13" s="18" t="n">
        <v>0</v>
      </c>
      <c r="L13" s="18"/>
      <c r="M13" s="18"/>
      <c r="N13" s="18"/>
      <c r="O13" s="18" t="n">
        <v>0</v>
      </c>
      <c r="P13" s="20" t="n">
        <v>0</v>
      </c>
      <c r="Q13" s="20" t="n">
        <v>0</v>
      </c>
      <c r="R13" s="21" t="s">
        <v>49</v>
      </c>
      <c r="S13" s="21" t="s">
        <v>49</v>
      </c>
      <c r="T13" s="20"/>
      <c r="U13" s="22" t="n">
        <v>0</v>
      </c>
      <c r="V13" s="20" t="n">
        <v>0</v>
      </c>
      <c r="W13" s="20" t="n">
        <v>0</v>
      </c>
      <c r="X13" s="20"/>
      <c r="Y13" s="20"/>
      <c r="Z13" s="20" t="n">
        <v>0</v>
      </c>
      <c r="AA13" s="20" t="n">
        <v>0</v>
      </c>
      <c r="AB13" s="20"/>
      <c r="AC13" s="20"/>
    </row>
    <row r="14" s="23" customFormat="true" ht="18.75" hidden="false" customHeight="true" outlineLevel="0" collapsed="false">
      <c r="A14" s="16" t="s">
        <v>79</v>
      </c>
      <c r="B14" s="17" t="s">
        <v>80</v>
      </c>
      <c r="C14" s="18"/>
      <c r="D14" s="18" t="n">
        <v>60</v>
      </c>
      <c r="E14" s="18" t="n">
        <v>75</v>
      </c>
      <c r="F14" s="18" t="n">
        <v>90</v>
      </c>
      <c r="G14" s="18" t="n">
        <f aca="false">VLOOKUP(B14,[1]成绩册!$B$7:$K$33,10,0)</f>
        <v>79</v>
      </c>
      <c r="H14" s="18"/>
      <c r="I14" s="18" t="n">
        <v>83.5</v>
      </c>
      <c r="J14" s="18" t="n">
        <v>79</v>
      </c>
      <c r="K14" s="18" t="n">
        <v>98</v>
      </c>
      <c r="L14" s="18" t="n">
        <v>88</v>
      </c>
      <c r="M14" s="18" t="n">
        <v>80</v>
      </c>
      <c r="N14" s="18"/>
      <c r="O14" s="18" t="n">
        <v>61</v>
      </c>
      <c r="P14" s="20" t="n">
        <v>71</v>
      </c>
      <c r="Q14" s="20" t="n">
        <v>79</v>
      </c>
      <c r="R14" s="20" t="n">
        <v>79</v>
      </c>
      <c r="S14" s="20" t="n">
        <v>91</v>
      </c>
      <c r="T14" s="20"/>
      <c r="U14" s="22" t="n">
        <v>82.5</v>
      </c>
      <c r="V14" s="20" t="n">
        <v>60</v>
      </c>
      <c r="W14" s="20" t="n">
        <v>66</v>
      </c>
      <c r="X14" s="20" t="n">
        <v>82</v>
      </c>
      <c r="Y14" s="20"/>
      <c r="Z14" s="20" t="n">
        <v>76</v>
      </c>
      <c r="AA14" s="20" t="n">
        <v>82</v>
      </c>
      <c r="AB14" s="20" t="n">
        <v>79</v>
      </c>
      <c r="AC14" s="20" t="n">
        <v>92</v>
      </c>
    </row>
    <row r="15" s="23" customFormat="true" ht="18.75" hidden="false" customHeight="true" outlineLevel="0" collapsed="false">
      <c r="A15" s="16" t="s">
        <v>81</v>
      </c>
      <c r="B15" s="17" t="s">
        <v>82</v>
      </c>
      <c r="C15" s="18"/>
      <c r="D15" s="18" t="n">
        <v>73</v>
      </c>
      <c r="E15" s="18" t="n">
        <v>69</v>
      </c>
      <c r="F15" s="18" t="n">
        <v>88</v>
      </c>
      <c r="G15" s="18" t="n">
        <f aca="false">VLOOKUP(B15,[1]成绩册!$B$7:$K$33,10,0)</f>
        <v>78</v>
      </c>
      <c r="H15" s="18"/>
      <c r="I15" s="18" t="n">
        <v>66.5</v>
      </c>
      <c r="J15" s="18" t="n">
        <v>78</v>
      </c>
      <c r="K15" s="18" t="n">
        <v>94</v>
      </c>
      <c r="L15" s="18" t="n">
        <v>76</v>
      </c>
      <c r="M15" s="18" t="n">
        <v>83</v>
      </c>
      <c r="N15" s="18"/>
      <c r="O15" s="18" t="n">
        <v>62</v>
      </c>
      <c r="P15" s="20" t="n">
        <v>62</v>
      </c>
      <c r="Q15" s="20" t="n">
        <v>85</v>
      </c>
      <c r="R15" s="20" t="n">
        <v>66</v>
      </c>
      <c r="S15" s="20" t="n">
        <v>82</v>
      </c>
      <c r="T15" s="20"/>
      <c r="U15" s="22" t="n">
        <v>66</v>
      </c>
      <c r="V15" s="20" t="n">
        <v>60</v>
      </c>
      <c r="W15" s="20" t="n">
        <v>65</v>
      </c>
      <c r="X15" s="20" t="n">
        <v>79</v>
      </c>
      <c r="Y15" s="20"/>
      <c r="Z15" s="20" t="n">
        <v>93</v>
      </c>
      <c r="AA15" s="20" t="n">
        <v>74</v>
      </c>
      <c r="AB15" s="20" t="n">
        <v>81</v>
      </c>
      <c r="AC15" s="20" t="n">
        <v>83</v>
      </c>
    </row>
    <row r="16" s="23" customFormat="true" ht="18.75" hidden="false" customHeight="true" outlineLevel="0" collapsed="false">
      <c r="A16" s="16" t="s">
        <v>83</v>
      </c>
      <c r="B16" s="17" t="s">
        <v>84</v>
      </c>
      <c r="C16" s="18"/>
      <c r="D16" s="18" t="n">
        <v>65</v>
      </c>
      <c r="E16" s="18" t="n">
        <v>73</v>
      </c>
      <c r="F16" s="18" t="n">
        <v>93</v>
      </c>
      <c r="G16" s="18" t="n">
        <f aca="false">VLOOKUP(B16,[1]成绩册!$B$7:$K$33,10,0)</f>
        <v>82</v>
      </c>
      <c r="H16" s="18"/>
      <c r="I16" s="18" t="n">
        <v>86</v>
      </c>
      <c r="J16" s="18" t="n">
        <v>77</v>
      </c>
      <c r="K16" s="18" t="n">
        <v>88</v>
      </c>
      <c r="L16" s="18" t="n">
        <v>88</v>
      </c>
      <c r="M16" s="18" t="n">
        <v>81</v>
      </c>
      <c r="N16" s="18"/>
      <c r="O16" s="18" t="n">
        <v>61</v>
      </c>
      <c r="P16" s="21" t="s">
        <v>85</v>
      </c>
      <c r="Q16" s="20" t="n">
        <v>74</v>
      </c>
      <c r="R16" s="20" t="n">
        <v>67</v>
      </c>
      <c r="S16" s="20" t="n">
        <v>82</v>
      </c>
      <c r="T16" s="20"/>
      <c r="U16" s="32" t="s">
        <v>61</v>
      </c>
      <c r="V16" s="20" t="n">
        <v>60</v>
      </c>
      <c r="W16" s="20" t="n">
        <v>60</v>
      </c>
      <c r="X16" s="20" t="n">
        <v>80</v>
      </c>
      <c r="Y16" s="20"/>
      <c r="Z16" s="20" t="n">
        <v>60</v>
      </c>
      <c r="AA16" s="20" t="n">
        <v>72</v>
      </c>
      <c r="AB16" s="20" t="n">
        <v>82</v>
      </c>
      <c r="AC16" s="20" t="n">
        <v>81</v>
      </c>
    </row>
    <row r="17" s="23" customFormat="true" ht="18.75" hidden="false" customHeight="true" outlineLevel="0" collapsed="false">
      <c r="A17" s="16" t="s">
        <v>86</v>
      </c>
      <c r="B17" s="17" t="s">
        <v>87</v>
      </c>
      <c r="C17" s="18"/>
      <c r="D17" s="18" t="n">
        <v>65</v>
      </c>
      <c r="E17" s="19" t="n">
        <v>64</v>
      </c>
      <c r="F17" s="18" t="n">
        <v>94</v>
      </c>
      <c r="G17" s="18" t="n">
        <f aca="false">VLOOKUP(B17,[1]成绩册!$B$7:$K$33,10,0)</f>
        <v>83</v>
      </c>
      <c r="H17" s="18"/>
      <c r="I17" s="18" t="n">
        <v>88</v>
      </c>
      <c r="J17" s="18" t="n">
        <v>84</v>
      </c>
      <c r="K17" s="18" t="n">
        <v>86</v>
      </c>
      <c r="L17" s="18" t="n">
        <v>89</v>
      </c>
      <c r="M17" s="18" t="n">
        <v>80</v>
      </c>
      <c r="N17" s="18"/>
      <c r="O17" s="18" t="n">
        <v>71</v>
      </c>
      <c r="P17" s="20" t="n">
        <v>71</v>
      </c>
      <c r="Q17" s="20" t="n">
        <v>93</v>
      </c>
      <c r="R17" s="20" t="n">
        <v>80</v>
      </c>
      <c r="S17" s="20" t="n">
        <v>80</v>
      </c>
      <c r="T17" s="20"/>
      <c r="U17" s="22" t="n">
        <v>86</v>
      </c>
      <c r="V17" s="20" t="n">
        <v>61</v>
      </c>
      <c r="W17" s="20" t="n">
        <v>67</v>
      </c>
      <c r="X17" s="20" t="n">
        <v>79</v>
      </c>
      <c r="Y17" s="20"/>
      <c r="Z17" s="20" t="n">
        <v>86</v>
      </c>
      <c r="AA17" s="20" t="n">
        <v>76</v>
      </c>
      <c r="AB17" s="20" t="n">
        <v>87</v>
      </c>
      <c r="AC17" s="20" t="n">
        <v>76</v>
      </c>
    </row>
    <row r="18" s="23" customFormat="true" ht="18.75" hidden="false" customHeight="true" outlineLevel="0" collapsed="false">
      <c r="A18" s="16" t="s">
        <v>88</v>
      </c>
      <c r="B18" s="17" t="s">
        <v>89</v>
      </c>
      <c r="C18" s="19"/>
      <c r="D18" s="19" t="s">
        <v>90</v>
      </c>
      <c r="E18" s="19" t="s">
        <v>91</v>
      </c>
      <c r="F18" s="19" t="s">
        <v>92</v>
      </c>
      <c r="G18" s="18" t="n">
        <f aca="false">VLOOKUP(B18,[1]成绩册!$B$7:$K$33,10,0)</f>
        <v>84</v>
      </c>
      <c r="H18" s="19"/>
      <c r="I18" s="19" t="n">
        <v>85</v>
      </c>
      <c r="J18" s="19" t="n">
        <v>74</v>
      </c>
      <c r="K18" s="18" t="n">
        <v>0</v>
      </c>
      <c r="L18" s="19"/>
      <c r="M18" s="19" t="n">
        <v>91</v>
      </c>
      <c r="N18" s="19"/>
      <c r="O18" s="18" t="n">
        <v>0</v>
      </c>
      <c r="P18" s="20" t="n">
        <v>0</v>
      </c>
      <c r="Q18" s="20" t="n">
        <v>0</v>
      </c>
      <c r="R18" s="21" t="s">
        <v>49</v>
      </c>
      <c r="S18" s="21" t="s">
        <v>49</v>
      </c>
      <c r="T18" s="20"/>
      <c r="U18" s="22" t="n">
        <v>0</v>
      </c>
      <c r="V18" s="20" t="n">
        <v>0</v>
      </c>
      <c r="W18" s="20" t="n">
        <v>0</v>
      </c>
      <c r="X18" s="20"/>
      <c r="Y18" s="20"/>
      <c r="Z18" s="20" t="n">
        <v>0</v>
      </c>
      <c r="AA18" s="20" t="n">
        <v>0</v>
      </c>
      <c r="AB18" s="20"/>
      <c r="AC18" s="20"/>
    </row>
    <row r="19" s="23" customFormat="true" ht="18.75" hidden="false" customHeight="true" outlineLevel="0" collapsed="false">
      <c r="A19" s="16" t="s">
        <v>93</v>
      </c>
      <c r="B19" s="17" t="s">
        <v>94</v>
      </c>
      <c r="C19" s="19"/>
      <c r="D19" s="19" t="n">
        <v>63</v>
      </c>
      <c r="E19" s="19" t="n">
        <v>67</v>
      </c>
      <c r="F19" s="19" t="n">
        <v>74</v>
      </c>
      <c r="G19" s="18" t="str">
        <f aca="false">VLOOKUP(B19,[1]成绩册!$B$7:$K$33,10,0)</f>
        <v>缺考</v>
      </c>
      <c r="H19" s="19"/>
      <c r="I19" s="19" t="n">
        <v>86.5</v>
      </c>
      <c r="J19" s="19" t="n">
        <v>60</v>
      </c>
      <c r="K19" s="18" t="n">
        <v>71</v>
      </c>
      <c r="L19" s="19"/>
      <c r="M19" s="19"/>
      <c r="N19" s="19"/>
      <c r="O19" s="18" t="n">
        <v>65</v>
      </c>
      <c r="P19" s="20" t="n">
        <v>0</v>
      </c>
      <c r="Q19" s="20" t="n">
        <v>74</v>
      </c>
      <c r="R19" s="21" t="s">
        <v>49</v>
      </c>
      <c r="S19" s="21" t="s">
        <v>49</v>
      </c>
      <c r="T19" s="20"/>
      <c r="U19" s="22" t="n">
        <v>0</v>
      </c>
      <c r="V19" s="20" t="n">
        <v>0</v>
      </c>
      <c r="W19" s="20" t="n">
        <v>0</v>
      </c>
      <c r="X19" s="20"/>
      <c r="Y19" s="20"/>
      <c r="Z19" s="20" t="n">
        <v>0</v>
      </c>
      <c r="AA19" s="20" t="n">
        <v>0</v>
      </c>
      <c r="AB19" s="20"/>
      <c r="AC19" s="20"/>
    </row>
    <row r="20" s="23" customFormat="true" ht="18.75" hidden="false" customHeight="true" outlineLevel="0" collapsed="false">
      <c r="A20" s="16" t="s">
        <v>95</v>
      </c>
      <c r="B20" s="17" t="s">
        <v>96</v>
      </c>
      <c r="C20" s="19"/>
      <c r="D20" s="19" t="n">
        <v>69</v>
      </c>
      <c r="E20" s="19" t="n">
        <v>84</v>
      </c>
      <c r="F20" s="19" t="n">
        <v>91</v>
      </c>
      <c r="G20" s="18" t="n">
        <f aca="false">VLOOKUP(B20,[1]成绩册!$B$7:$K$33,10,0)</f>
        <v>87</v>
      </c>
      <c r="H20" s="19"/>
      <c r="I20" s="19" t="n">
        <v>87</v>
      </c>
      <c r="J20" s="19" t="n">
        <v>87</v>
      </c>
      <c r="K20" s="18" t="n">
        <v>87</v>
      </c>
      <c r="L20" s="19" t="n">
        <v>79</v>
      </c>
      <c r="M20" s="19" t="n">
        <v>80</v>
      </c>
      <c r="N20" s="19"/>
      <c r="O20" s="18" t="n">
        <v>64</v>
      </c>
      <c r="P20" s="20" t="n">
        <v>73</v>
      </c>
      <c r="Q20" s="20" t="n">
        <v>81</v>
      </c>
      <c r="R20" s="20" t="n">
        <v>84</v>
      </c>
      <c r="S20" s="20" t="n">
        <v>90</v>
      </c>
      <c r="T20" s="20"/>
      <c r="U20" s="22" t="n">
        <v>89.5</v>
      </c>
      <c r="V20" s="20" t="n">
        <v>62</v>
      </c>
      <c r="W20" s="20" t="n">
        <v>65</v>
      </c>
      <c r="X20" s="20" t="n">
        <v>85</v>
      </c>
      <c r="Y20" s="20"/>
      <c r="Z20" s="20" t="n">
        <v>83</v>
      </c>
      <c r="AA20" s="20" t="n">
        <v>82</v>
      </c>
      <c r="AB20" s="20" t="n">
        <v>83</v>
      </c>
      <c r="AC20" s="20" t="n">
        <v>85</v>
      </c>
    </row>
    <row r="21" s="23" customFormat="true" ht="18.75" hidden="false" customHeight="true" outlineLevel="0" collapsed="false">
      <c r="A21" s="16" t="s">
        <v>97</v>
      </c>
      <c r="B21" s="17" t="s">
        <v>98</v>
      </c>
      <c r="C21" s="19"/>
      <c r="D21" s="19" t="n">
        <v>87</v>
      </c>
      <c r="E21" s="19" t="n">
        <v>89</v>
      </c>
      <c r="F21" s="19" t="n">
        <v>88</v>
      </c>
      <c r="G21" s="18" t="n">
        <f aca="false">VLOOKUP(B21,[1]成绩册!$B$7:$K$33,10,0)</f>
        <v>82</v>
      </c>
      <c r="H21" s="19"/>
      <c r="I21" s="19" t="n">
        <v>89.5</v>
      </c>
      <c r="J21" s="19" t="n">
        <v>93</v>
      </c>
      <c r="K21" s="18" t="n">
        <v>94</v>
      </c>
      <c r="L21" s="19" t="n">
        <v>84</v>
      </c>
      <c r="M21" s="19" t="n">
        <v>80</v>
      </c>
      <c r="N21" s="19"/>
      <c r="O21" s="18" t="n">
        <v>63</v>
      </c>
      <c r="P21" s="20" t="n">
        <v>62</v>
      </c>
      <c r="Q21" s="20" t="n">
        <v>78</v>
      </c>
      <c r="R21" s="20" t="n">
        <v>85</v>
      </c>
      <c r="S21" s="20" t="n">
        <v>85</v>
      </c>
      <c r="T21" s="20"/>
      <c r="U21" s="22" t="n">
        <v>79</v>
      </c>
      <c r="V21" s="20" t="n">
        <v>60</v>
      </c>
      <c r="W21" s="20" t="n">
        <v>70</v>
      </c>
      <c r="X21" s="20" t="n">
        <v>84</v>
      </c>
      <c r="Y21" s="20"/>
      <c r="Z21" s="20" t="n">
        <v>60</v>
      </c>
      <c r="AA21" s="20" t="n">
        <v>84</v>
      </c>
      <c r="AB21" s="20" t="n">
        <v>88</v>
      </c>
      <c r="AC21" s="20" t="n">
        <v>85</v>
      </c>
    </row>
    <row r="22" s="23" customFormat="true" ht="18.75" hidden="false" customHeight="true" outlineLevel="0" collapsed="false">
      <c r="A22" s="16" t="s">
        <v>99</v>
      </c>
      <c r="B22" s="17" t="s">
        <v>100</v>
      </c>
      <c r="C22" s="19"/>
      <c r="D22" s="19" t="n">
        <v>82</v>
      </c>
      <c r="E22" s="19" t="n">
        <v>62</v>
      </c>
      <c r="F22" s="19" t="n">
        <v>90</v>
      </c>
      <c r="G22" s="18" t="n">
        <f aca="false">VLOOKUP(B22,[1]成绩册!$B$7:$K$33,10,0)</f>
        <v>80</v>
      </c>
      <c r="H22" s="19"/>
      <c r="I22" s="19" t="n">
        <v>85</v>
      </c>
      <c r="J22" s="19" t="n">
        <v>92</v>
      </c>
      <c r="K22" s="18" t="n">
        <v>96</v>
      </c>
      <c r="L22" s="19" t="n">
        <v>89</v>
      </c>
      <c r="M22" s="19" t="n">
        <v>78</v>
      </c>
      <c r="N22" s="19"/>
      <c r="O22" s="18" t="n">
        <v>70</v>
      </c>
      <c r="P22" s="20" t="n">
        <v>75</v>
      </c>
      <c r="Q22" s="20" t="n">
        <v>80</v>
      </c>
      <c r="R22" s="20" t="n">
        <v>84</v>
      </c>
      <c r="S22" s="20" t="n">
        <v>85</v>
      </c>
      <c r="T22" s="20"/>
      <c r="U22" s="22" t="n">
        <v>88</v>
      </c>
      <c r="V22" s="20" t="n">
        <v>65</v>
      </c>
      <c r="W22" s="20" t="n">
        <v>69</v>
      </c>
      <c r="X22" s="20" t="n">
        <v>83</v>
      </c>
      <c r="Y22" s="20"/>
      <c r="Z22" s="20" t="n">
        <v>60</v>
      </c>
      <c r="AA22" s="20" t="n">
        <v>79</v>
      </c>
      <c r="AB22" s="20" t="n">
        <v>81</v>
      </c>
      <c r="AC22" s="20" t="n">
        <v>84</v>
      </c>
    </row>
    <row r="23" s="31" customFormat="true" ht="18.75" hidden="false" customHeight="true" outlineLevel="0" collapsed="false">
      <c r="A23" s="24" t="s">
        <v>101</v>
      </c>
      <c r="B23" s="25" t="s">
        <v>102</v>
      </c>
      <c r="C23" s="26"/>
      <c r="D23" s="26" t="n">
        <v>84</v>
      </c>
      <c r="E23" s="26" t="n">
        <v>84</v>
      </c>
      <c r="F23" s="26" t="n">
        <v>95</v>
      </c>
      <c r="G23" s="26" t="n">
        <f aca="false">VLOOKUP(B23,[1]成绩册!$B$7:$K$33,10,0)</f>
        <v>79</v>
      </c>
      <c r="H23" s="26"/>
      <c r="I23" s="26" t="n">
        <v>86.5</v>
      </c>
      <c r="J23" s="26" t="n">
        <v>80</v>
      </c>
      <c r="K23" s="26" t="n">
        <v>83</v>
      </c>
      <c r="L23" s="26" t="n">
        <v>83</v>
      </c>
      <c r="M23" s="26" t="n">
        <v>87</v>
      </c>
      <c r="N23" s="26"/>
      <c r="O23" s="27" t="s">
        <v>61</v>
      </c>
      <c r="P23" s="29" t="n">
        <v>64</v>
      </c>
      <c r="Q23" s="29" t="n">
        <v>75</v>
      </c>
      <c r="R23" s="29" t="n">
        <v>76</v>
      </c>
      <c r="S23" s="29" t="n">
        <v>91</v>
      </c>
      <c r="T23" s="29"/>
      <c r="U23" s="30" t="s">
        <v>61</v>
      </c>
      <c r="V23" s="29" t="n">
        <v>66</v>
      </c>
      <c r="W23" s="29" t="n">
        <v>60</v>
      </c>
      <c r="X23" s="29" t="s">
        <v>58</v>
      </c>
      <c r="Y23" s="29"/>
      <c r="Z23" s="29" t="s">
        <v>58</v>
      </c>
      <c r="AA23" s="29" t="s">
        <v>58</v>
      </c>
      <c r="AB23" s="29" t="s">
        <v>103</v>
      </c>
      <c r="AC23" s="29" t="s">
        <v>61</v>
      </c>
    </row>
    <row r="24" s="23" customFormat="true" ht="18.75" hidden="false" customHeight="true" outlineLevel="0" collapsed="false">
      <c r="A24" s="16" t="s">
        <v>104</v>
      </c>
      <c r="B24" s="34" t="s">
        <v>105</v>
      </c>
      <c r="C24" s="19"/>
      <c r="D24" s="19" t="n">
        <v>68</v>
      </c>
      <c r="E24" s="19" t="n">
        <v>91</v>
      </c>
      <c r="F24" s="19" t="n">
        <v>94</v>
      </c>
      <c r="G24" s="18" t="n">
        <f aca="false">VLOOKUP(B24,[1]成绩册!$B$7:$K$33,10,0)</f>
        <v>77</v>
      </c>
      <c r="H24" s="19"/>
      <c r="I24" s="19" t="n">
        <v>96</v>
      </c>
      <c r="J24" s="19" t="n">
        <v>74</v>
      </c>
      <c r="K24" s="18" t="n">
        <v>82</v>
      </c>
      <c r="L24" s="19" t="s">
        <v>61</v>
      </c>
      <c r="M24" s="19" t="n">
        <v>75</v>
      </c>
      <c r="N24" s="19"/>
      <c r="O24" s="18" t="n">
        <v>64</v>
      </c>
      <c r="P24" s="20" t="n">
        <v>72</v>
      </c>
      <c r="Q24" s="20" t="n">
        <v>74</v>
      </c>
      <c r="R24" s="20" t="n">
        <v>83</v>
      </c>
      <c r="S24" s="20" t="n">
        <v>93</v>
      </c>
      <c r="T24" s="20"/>
      <c r="U24" s="22" t="n">
        <v>89</v>
      </c>
      <c r="V24" s="20" t="n">
        <v>62</v>
      </c>
      <c r="W24" s="20" t="n">
        <v>64</v>
      </c>
      <c r="X24" s="20" t="n">
        <v>66</v>
      </c>
      <c r="Y24" s="20"/>
      <c r="Z24" s="20" t="n">
        <v>72</v>
      </c>
      <c r="AA24" s="20" t="n">
        <v>63</v>
      </c>
      <c r="AB24" s="20" t="n">
        <v>89</v>
      </c>
      <c r="AC24" s="20" t="n">
        <v>81</v>
      </c>
    </row>
    <row r="25" s="23" customFormat="true" ht="18.75" hidden="false" customHeight="true" outlineLevel="0" collapsed="false">
      <c r="A25" s="16" t="s">
        <v>106</v>
      </c>
      <c r="B25" s="34" t="s">
        <v>107</v>
      </c>
      <c r="C25" s="19"/>
      <c r="D25" s="19" t="n">
        <v>82</v>
      </c>
      <c r="E25" s="19" t="n">
        <v>83</v>
      </c>
      <c r="F25" s="19" t="n">
        <v>95</v>
      </c>
      <c r="G25" s="18" t="n">
        <f aca="false">VLOOKUP(B25,[1]成绩册!$B$7:$K$33,10,0)</f>
        <v>76</v>
      </c>
      <c r="H25" s="19"/>
      <c r="I25" s="19" t="n">
        <v>80</v>
      </c>
      <c r="J25" s="19" t="n">
        <v>82</v>
      </c>
      <c r="K25" s="18" t="n">
        <v>85</v>
      </c>
      <c r="L25" s="19" t="n">
        <v>74</v>
      </c>
      <c r="M25" s="19" t="n">
        <v>78</v>
      </c>
      <c r="N25" s="19"/>
      <c r="O25" s="18" t="n">
        <v>65</v>
      </c>
      <c r="P25" s="20" t="n">
        <v>72</v>
      </c>
      <c r="Q25" s="20" t="n">
        <v>80</v>
      </c>
      <c r="R25" s="20" t="n">
        <v>83</v>
      </c>
      <c r="S25" s="20" t="n">
        <v>90</v>
      </c>
      <c r="T25" s="20"/>
      <c r="U25" s="22" t="n">
        <v>88.5</v>
      </c>
      <c r="V25" s="20" t="n">
        <v>60</v>
      </c>
      <c r="W25" s="20" t="n">
        <v>62</v>
      </c>
      <c r="X25" s="20" t="n">
        <v>83</v>
      </c>
      <c r="Y25" s="20"/>
      <c r="Z25" s="20" t="n">
        <v>62</v>
      </c>
      <c r="AA25" s="20" t="n">
        <v>79</v>
      </c>
      <c r="AB25" s="20" t="n">
        <v>80</v>
      </c>
      <c r="AC25" s="20" t="n">
        <v>87</v>
      </c>
    </row>
    <row r="26" s="23" customFormat="true" ht="18.75" hidden="false" customHeight="true" outlineLevel="0" collapsed="false">
      <c r="A26" s="16" t="s">
        <v>108</v>
      </c>
      <c r="B26" s="35" t="s">
        <v>109</v>
      </c>
      <c r="C26" s="19"/>
      <c r="D26" s="19" t="n">
        <v>83</v>
      </c>
      <c r="E26" s="19" t="n">
        <v>91</v>
      </c>
      <c r="F26" s="19" t="n">
        <v>93</v>
      </c>
      <c r="G26" s="18" t="n">
        <f aca="false">VLOOKUP(B26,[1]成绩册!$B$7:$K$33,10,0)</f>
        <v>85</v>
      </c>
      <c r="H26" s="19"/>
      <c r="I26" s="19" t="n">
        <v>77</v>
      </c>
      <c r="J26" s="19" t="n">
        <v>74</v>
      </c>
      <c r="K26" s="18" t="n">
        <v>76</v>
      </c>
      <c r="L26" s="19" t="n">
        <v>69</v>
      </c>
      <c r="M26" s="19" t="n">
        <v>79</v>
      </c>
      <c r="N26" s="19"/>
      <c r="O26" s="19" t="s">
        <v>61</v>
      </c>
      <c r="P26" s="20" t="n">
        <v>70</v>
      </c>
      <c r="Q26" s="20" t="n">
        <v>78</v>
      </c>
      <c r="R26" s="20" t="n">
        <v>82</v>
      </c>
      <c r="S26" s="20" t="n">
        <v>91</v>
      </c>
      <c r="T26" s="20"/>
      <c r="U26" s="22" t="n">
        <v>88</v>
      </c>
      <c r="V26" s="20" t="n">
        <v>60</v>
      </c>
      <c r="W26" s="20" t="n">
        <v>64</v>
      </c>
      <c r="X26" s="20" t="n">
        <v>82</v>
      </c>
      <c r="Y26" s="20"/>
      <c r="Z26" s="20" t="n">
        <v>60</v>
      </c>
      <c r="AA26" s="20" t="n">
        <v>79</v>
      </c>
      <c r="AB26" s="20" t="n">
        <v>79</v>
      </c>
      <c r="AC26" s="20" t="n">
        <v>87</v>
      </c>
    </row>
    <row r="27" s="23" customFormat="true" ht="18.75" hidden="false" customHeight="true" outlineLevel="0" collapsed="false">
      <c r="A27" s="16" t="s">
        <v>110</v>
      </c>
      <c r="B27" s="19" t="s">
        <v>111</v>
      </c>
      <c r="C27" s="19"/>
      <c r="D27" s="19"/>
      <c r="E27" s="19" t="n">
        <v>23</v>
      </c>
      <c r="F27" s="19"/>
      <c r="G27" s="18" t="str">
        <f aca="false">VLOOKUP(B27,[1]成绩册!$B$7:$K$33,10,0)</f>
        <v>缺考</v>
      </c>
      <c r="H27" s="19"/>
      <c r="I27" s="19" t="s">
        <v>48</v>
      </c>
      <c r="J27" s="19" t="n">
        <v>82</v>
      </c>
      <c r="K27" s="18" t="n">
        <v>93</v>
      </c>
      <c r="L27" s="19"/>
      <c r="M27" s="19"/>
      <c r="N27" s="19"/>
      <c r="O27" s="18" t="n">
        <v>0</v>
      </c>
      <c r="P27" s="20" t="n">
        <v>0</v>
      </c>
      <c r="Q27" s="20" t="n">
        <v>0</v>
      </c>
      <c r="R27" s="21" t="s">
        <v>49</v>
      </c>
      <c r="S27" s="21" t="s">
        <v>49</v>
      </c>
      <c r="T27" s="20"/>
      <c r="U27" s="22" t="n">
        <v>0</v>
      </c>
      <c r="V27" s="20" t="n">
        <v>0</v>
      </c>
      <c r="W27" s="20" t="n">
        <v>0</v>
      </c>
      <c r="X27" s="20"/>
      <c r="Y27" s="20"/>
      <c r="Z27" s="20" t="n">
        <v>0</v>
      </c>
      <c r="AA27" s="20" t="n">
        <v>0</v>
      </c>
      <c r="AB27" s="20"/>
      <c r="AC27" s="20"/>
    </row>
    <row r="28" s="23" customFormat="true" ht="18.75" hidden="false" customHeight="true" outlineLevel="0" collapsed="false">
      <c r="A28" s="16"/>
      <c r="B28" s="19" t="s">
        <v>112</v>
      </c>
      <c r="C28" s="19"/>
      <c r="D28" s="19" t="s">
        <v>76</v>
      </c>
      <c r="E28" s="19" t="s">
        <v>113</v>
      </c>
      <c r="F28" s="19" t="s">
        <v>114</v>
      </c>
      <c r="G28" s="36" t="n">
        <f aca="false">VLOOKUP(B28,[1]成绩册!$B$7:$K$33,10,0)</f>
        <v>87</v>
      </c>
      <c r="H28" s="19"/>
      <c r="I28" s="19" t="n">
        <v>94.5</v>
      </c>
      <c r="J28" s="19" t="n">
        <v>82</v>
      </c>
      <c r="K28" s="36" t="n">
        <v>89</v>
      </c>
      <c r="L28" s="19" t="n">
        <v>91</v>
      </c>
      <c r="M28" s="19" t="n">
        <v>80</v>
      </c>
      <c r="N28" s="19"/>
      <c r="O28" s="36" t="n">
        <v>69</v>
      </c>
      <c r="P28" s="20" t="n">
        <v>71</v>
      </c>
      <c r="Q28" s="20" t="n">
        <v>88</v>
      </c>
      <c r="R28" s="20" t="n">
        <v>79</v>
      </c>
      <c r="S28" s="20" t="n">
        <v>93</v>
      </c>
      <c r="T28" s="20"/>
      <c r="U28" s="22" t="n">
        <v>89</v>
      </c>
      <c r="V28" s="20" t="n">
        <v>67</v>
      </c>
      <c r="W28" s="20" t="n">
        <v>71</v>
      </c>
      <c r="X28" s="20" t="n">
        <v>90</v>
      </c>
      <c r="Y28" s="20"/>
      <c r="Z28" s="20" t="n">
        <v>60</v>
      </c>
      <c r="AA28" s="20" t="n">
        <v>80</v>
      </c>
      <c r="AB28" s="20" t="n">
        <v>86</v>
      </c>
      <c r="AC28" s="20" t="n">
        <v>85</v>
      </c>
    </row>
    <row r="29" s="23" customFormat="true" ht="18.75" hidden="false" customHeight="true" outlineLevel="0" collapsed="false">
      <c r="A29" s="16" t="s">
        <v>115</v>
      </c>
      <c r="B29" s="19" t="s">
        <v>116</v>
      </c>
      <c r="C29" s="19"/>
      <c r="D29" s="19" t="n">
        <v>60</v>
      </c>
      <c r="E29" s="19" t="n">
        <v>82</v>
      </c>
      <c r="F29" s="19" t="n">
        <v>93</v>
      </c>
      <c r="G29" s="36" t="n">
        <v>81</v>
      </c>
      <c r="H29" s="19"/>
      <c r="I29" s="19" t="s">
        <v>61</v>
      </c>
      <c r="J29" s="19" t="s">
        <v>61</v>
      </c>
      <c r="K29" s="36" t="n">
        <v>85</v>
      </c>
      <c r="L29" s="19" t="n">
        <v>87</v>
      </c>
      <c r="M29" s="19" t="n">
        <v>76</v>
      </c>
      <c r="N29" s="19"/>
      <c r="O29" s="36" t="n">
        <v>63</v>
      </c>
      <c r="P29" s="20" t="n">
        <v>70</v>
      </c>
      <c r="Q29" s="20" t="n">
        <v>76</v>
      </c>
      <c r="R29" s="20" t="n">
        <v>83</v>
      </c>
      <c r="S29" s="20" t="n">
        <v>84</v>
      </c>
      <c r="T29" s="20"/>
      <c r="U29" s="22" t="n">
        <v>91</v>
      </c>
      <c r="V29" s="20" t="n">
        <v>61</v>
      </c>
      <c r="W29" s="20" t="n">
        <v>66</v>
      </c>
      <c r="X29" s="20" t="n">
        <v>90</v>
      </c>
      <c r="Y29" s="20"/>
      <c r="Z29" s="20" t="n">
        <v>79</v>
      </c>
      <c r="AA29" s="20" t="n">
        <v>79</v>
      </c>
      <c r="AB29" s="20" t="n">
        <v>87</v>
      </c>
      <c r="AC29" s="20" t="n">
        <v>86</v>
      </c>
    </row>
    <row r="30" s="23" customFormat="true" ht="18.75" hidden="false" customHeight="true" outlineLevel="0" collapsed="false">
      <c r="A30" s="16" t="s">
        <v>117</v>
      </c>
      <c r="B30" s="19" t="s">
        <v>118</v>
      </c>
      <c r="C30" s="19"/>
      <c r="D30" s="19" t="n">
        <v>74</v>
      </c>
      <c r="E30" s="19" t="n">
        <v>74</v>
      </c>
      <c r="F30" s="19" t="n">
        <v>80</v>
      </c>
      <c r="G30" s="36" t="n">
        <v>79</v>
      </c>
      <c r="H30" s="19"/>
      <c r="I30" s="19" t="n">
        <v>84</v>
      </c>
      <c r="J30" s="19" t="n">
        <v>74</v>
      </c>
      <c r="K30" s="36" t="n">
        <v>89</v>
      </c>
      <c r="L30" s="19" t="n">
        <v>86</v>
      </c>
      <c r="M30" s="19" t="n">
        <v>83</v>
      </c>
      <c r="N30" s="19"/>
      <c r="O30" s="36" t="n">
        <v>86</v>
      </c>
      <c r="P30" s="20" t="n">
        <v>75</v>
      </c>
      <c r="Q30" s="20" t="n">
        <v>92</v>
      </c>
      <c r="R30" s="20" t="n">
        <v>78</v>
      </c>
      <c r="S30" s="20" t="n">
        <v>90</v>
      </c>
      <c r="T30" s="20"/>
      <c r="U30" s="22" t="n">
        <v>95</v>
      </c>
      <c r="V30" s="20" t="n">
        <v>65</v>
      </c>
      <c r="W30" s="20" t="n">
        <v>69</v>
      </c>
      <c r="X30" s="20" t="n">
        <v>80</v>
      </c>
      <c r="Y30" s="20"/>
      <c r="Z30" s="20" t="n">
        <v>93</v>
      </c>
      <c r="AA30" s="20" t="n">
        <v>76</v>
      </c>
      <c r="AB30" s="20" t="n">
        <v>86</v>
      </c>
      <c r="AC30" s="20" t="n">
        <v>86</v>
      </c>
    </row>
    <row r="31" s="23" customFormat="true" ht="18.75" hidden="false" customHeight="true" outlineLevel="0" collapsed="false">
      <c r="A31" s="16" t="n">
        <v>20164030019</v>
      </c>
      <c r="B31" s="19" t="s">
        <v>119</v>
      </c>
      <c r="C31" s="19"/>
      <c r="D31" s="19" t="n">
        <v>83</v>
      </c>
      <c r="E31" s="19" t="n">
        <v>79</v>
      </c>
      <c r="F31" s="19" t="n">
        <v>80</v>
      </c>
      <c r="G31" s="36" t="n">
        <v>77</v>
      </c>
      <c r="H31" s="19"/>
      <c r="I31" s="19" t="n">
        <v>70</v>
      </c>
      <c r="J31" s="19" t="n">
        <v>74</v>
      </c>
      <c r="K31" s="36" t="n">
        <v>85</v>
      </c>
      <c r="L31" s="19" t="n">
        <v>79</v>
      </c>
      <c r="M31" s="19" t="n">
        <v>83</v>
      </c>
      <c r="N31" s="19"/>
      <c r="O31" s="36" t="n">
        <v>82</v>
      </c>
      <c r="P31" s="20" t="n">
        <v>74</v>
      </c>
      <c r="Q31" s="20" t="n">
        <v>83</v>
      </c>
      <c r="R31" s="20" t="n">
        <v>82</v>
      </c>
      <c r="S31" s="20" t="n">
        <v>93</v>
      </c>
      <c r="T31" s="20"/>
      <c r="U31" s="22" t="n">
        <v>91</v>
      </c>
      <c r="V31" s="20" t="n">
        <v>60</v>
      </c>
      <c r="W31" s="20" t="n">
        <v>67</v>
      </c>
      <c r="X31" s="20" t="n">
        <v>85</v>
      </c>
      <c r="Y31" s="20"/>
      <c r="Z31" s="20" t="n">
        <v>75</v>
      </c>
      <c r="AA31" s="20" t="n">
        <v>76</v>
      </c>
      <c r="AB31" s="20" t="n">
        <v>86</v>
      </c>
      <c r="AC31" s="20" t="n">
        <v>92</v>
      </c>
    </row>
    <row r="32" s="31" customFormat="true" ht="18.75" hidden="false" customHeight="true" outlineLevel="0" collapsed="false">
      <c r="A32" s="24" t="n">
        <v>20164030009</v>
      </c>
      <c r="B32" s="27" t="s">
        <v>120</v>
      </c>
      <c r="C32" s="26"/>
      <c r="D32" s="26" t="n">
        <v>68</v>
      </c>
      <c r="E32" s="26" t="n">
        <v>76</v>
      </c>
      <c r="F32" s="26" t="n">
        <v>80</v>
      </c>
      <c r="G32" s="26" t="n">
        <v>72</v>
      </c>
      <c r="H32" s="26"/>
      <c r="I32" s="26" t="n">
        <v>83</v>
      </c>
      <c r="J32" s="26" t="n">
        <v>74</v>
      </c>
      <c r="K32" s="26" t="n">
        <v>85</v>
      </c>
      <c r="L32" s="26" t="n">
        <v>79</v>
      </c>
      <c r="M32" s="26" t="n">
        <v>77</v>
      </c>
      <c r="N32" s="26"/>
      <c r="O32" s="26" t="n">
        <v>88</v>
      </c>
      <c r="P32" s="29" t="s">
        <v>61</v>
      </c>
      <c r="Q32" s="29" t="s">
        <v>61</v>
      </c>
      <c r="R32" s="29" t="s">
        <v>58</v>
      </c>
      <c r="S32" s="29" t="s">
        <v>121</v>
      </c>
      <c r="T32" s="29"/>
      <c r="U32" s="30" t="s">
        <v>61</v>
      </c>
      <c r="V32" s="29" t="s">
        <v>61</v>
      </c>
      <c r="W32" s="29" t="s">
        <v>61</v>
      </c>
      <c r="X32" s="29" t="s">
        <v>61</v>
      </c>
      <c r="Y32" s="29"/>
      <c r="Z32" s="29" t="s">
        <v>58</v>
      </c>
      <c r="AA32" s="29" t="s">
        <v>61</v>
      </c>
      <c r="AB32" s="29" t="s">
        <v>66</v>
      </c>
      <c r="AC32" s="29" t="s">
        <v>61</v>
      </c>
    </row>
    <row r="33" customFormat="false" ht="14.25" hidden="false" customHeight="false" outlineLevel="0" collapsed="false">
      <c r="A33" s="37"/>
      <c r="B33" s="37"/>
      <c r="C33" s="37"/>
      <c r="D33" s="37"/>
      <c r="F33" s="37"/>
      <c r="G33" s="37"/>
      <c r="H33" s="37"/>
      <c r="I33" s="37"/>
      <c r="J33" s="37"/>
      <c r="K33" s="37"/>
      <c r="L33" s="37"/>
      <c r="M33" s="37"/>
      <c r="N33" s="37"/>
      <c r="O33" s="37"/>
    </row>
  </sheetData>
  <conditionalFormatting sqref="C33:O65536 C12:D17 E11:E16 N1 C2:E10 N2:O2 G2:G27 F2:F17 H2:H17 N3:N17 O3:O27 P1:AC1 K2:K27">
    <cfRule type="cellIs" priority="2" operator="between" aboveAverage="0" equalAverage="0" bottom="0" percent="0" rank="0" text="" dxfId="0">
      <formula>0</formula>
      <formula>59</formula>
    </cfRule>
  </conditionalFormatting>
  <conditionalFormatting sqref="L2:M17 J2:J17 I14:I17 I10:I12 I8 I3:I6">
    <cfRule type="cellIs" priority="3" operator="between" aboveAverage="0" equalAverage="0" bottom="0" percent="0" rank="0" text="" dxfId="1">
      <formula>0</formula>
      <formula>59</formula>
    </cfRule>
  </conditionalFormatting>
  <conditionalFormatting sqref="G28:G31 K28:K31 O28:O31">
    <cfRule type="cellIs" priority="4" operator="between" aboveAverage="0" equalAverage="0" bottom="0" percent="0" rank="0" text="" dxfId="2">
      <formula>0</formula>
      <formula>59</formula>
    </cfRule>
  </conditionalFormatting>
  <conditionalFormatting sqref="P2:W31">
    <cfRule type="cellIs" priority="5" operator="lessThan" aboveAverage="0" equalAverage="0" bottom="0" percent="0" rank="0" text="" dxfId="3">
      <formula>59.9</formula>
    </cfRule>
  </conditionalFormatting>
  <conditionalFormatting sqref="G32 K32 O32">
    <cfRule type="cellIs" priority="6" operator="between" aboveAverage="0" equalAverage="0" bottom="0" percent="0" rank="0" text="" dxfId="4">
      <formula>0</formula>
      <formula>59</formula>
    </cfRule>
  </conditionalFormatting>
  <conditionalFormatting sqref="P32:W32">
    <cfRule type="cellIs" priority="7" operator="lessThan" aboveAverage="0" equalAverage="0" bottom="0" percent="0" rank="0" text="" dxfId="5">
      <formula>59.9</formula>
    </cfRule>
  </conditionalFormatting>
  <conditionalFormatting sqref="P6">
    <cfRule type="cellIs" priority="8" operator="between" aboveAverage="0" equalAverage="0" bottom="0" percent="0" rank="0" text="" dxfId="6">
      <formula>0</formula>
      <formula>59</formula>
    </cfRule>
  </conditionalFormatting>
  <conditionalFormatting sqref="V6">
    <cfRule type="cellIs" priority="9" operator="between" aboveAverage="0" equalAverage="0" bottom="0" percent="0" rank="0" text="" dxfId="7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5-01-12T01:08:31Z</cp:lastPrinted>
  <dcterms:modified xsi:type="dcterms:W3CDTF">2023-04-03T03:30:56Z</dcterms:modified>
  <cp:revision>0</cp:revision>
  <dc:subject/>
  <dc:title/>
</cp:coreProperties>
</file>