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IU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0"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中医诊断学</t>
  </si>
  <si>
    <t xml:space="preserve">方剂学</t>
  </si>
  <si>
    <t xml:space="preserve">西医诊断学</t>
  </si>
  <si>
    <t xml:space="preserve">中医心理学</t>
  </si>
  <si>
    <t xml:space="preserve">临床药理学</t>
  </si>
  <si>
    <t xml:space="preserve">医学统计学</t>
  </si>
  <si>
    <t xml:space="preserve">医学影像学</t>
  </si>
  <si>
    <t xml:space="preserve">中西医结合内科学</t>
  </si>
  <si>
    <t xml:space="preserve">中西医结合骨伤科学</t>
  </si>
  <si>
    <t xml:space="preserve">壮医药学概论</t>
  </si>
  <si>
    <t xml:space="preserve">中西医结合外科学</t>
  </si>
  <si>
    <t xml:space="preserve">医学文献检索</t>
  </si>
  <si>
    <t xml:space="preserve">推拿手法学</t>
  </si>
  <si>
    <t xml:space="preserve">针灸学</t>
  </si>
  <si>
    <t xml:space="preserve">中西医结合妇科学</t>
  </si>
  <si>
    <t xml:space="preserve">中西医皮肤性病学</t>
  </si>
  <si>
    <t xml:space="preserve">中医急诊学</t>
  </si>
  <si>
    <t xml:space="preserve">中西医结合儿科学</t>
  </si>
  <si>
    <t xml:space="preserve">20131090133</t>
  </si>
  <si>
    <t xml:space="preserve">陈洪柳</t>
  </si>
  <si>
    <t xml:space="preserve">20131090134</t>
  </si>
  <si>
    <t xml:space="preserve">陈美华</t>
  </si>
  <si>
    <t xml:space="preserve">20131090135</t>
  </si>
  <si>
    <t xml:space="preserve">陈少明</t>
  </si>
  <si>
    <t xml:space="preserve">20131090137</t>
  </si>
  <si>
    <t xml:space="preserve">陈小兰</t>
  </si>
  <si>
    <t xml:space="preserve">20131090147</t>
  </si>
  <si>
    <t xml:space="preserve">黄城</t>
  </si>
  <si>
    <t xml:space="preserve">20131090148</t>
  </si>
  <si>
    <t xml:space="preserve">黄飞红</t>
  </si>
  <si>
    <t xml:space="preserve">20131090150</t>
  </si>
  <si>
    <t xml:space="preserve">黄海峰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8</t>
    </r>
  </si>
  <si>
    <t xml:space="preserve">20131090151</t>
  </si>
  <si>
    <t xml:space="preserve">黄海军</t>
  </si>
  <si>
    <t xml:space="preserve">20131090153</t>
  </si>
  <si>
    <t xml:space="preserve">黄凯现</t>
  </si>
  <si>
    <t xml:space="preserve">20131090154</t>
  </si>
  <si>
    <t xml:space="preserve">黄磊磊</t>
  </si>
  <si>
    <t xml:space="preserve">缺考</t>
  </si>
  <si>
    <t xml:space="preserve">20131090156</t>
  </si>
  <si>
    <t xml:space="preserve">黄伟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t xml:space="preserve">20131090157</t>
  </si>
  <si>
    <t xml:space="preserve">黄文玥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3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2</t>
    </r>
  </si>
  <si>
    <t xml:space="preserve">20131090160</t>
  </si>
  <si>
    <t xml:space="preserve">黄志明</t>
  </si>
  <si>
    <t xml:space="preserve">20131090164</t>
  </si>
  <si>
    <t xml:space="preserve">黎维明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t xml:space="preserve">20131090167</t>
  </si>
  <si>
    <t xml:space="preserve">李杏康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7</t>
    </r>
  </si>
  <si>
    <t xml:space="preserve">20131090168</t>
  </si>
  <si>
    <t xml:space="preserve">李运章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4.5</t>
    </r>
  </si>
  <si>
    <t xml:space="preserve">20131090169</t>
  </si>
  <si>
    <t xml:space="preserve">李子才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t xml:space="preserve">20131090170</t>
  </si>
  <si>
    <t xml:space="preserve">梁灿</t>
  </si>
  <si>
    <t xml:space="preserve">20131090171</t>
  </si>
  <si>
    <t xml:space="preserve">梁凤梅</t>
  </si>
  <si>
    <t xml:space="preserve">20131090173</t>
  </si>
  <si>
    <t xml:space="preserve">梁倩帆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60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91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82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宋体"/>
        <family val="0"/>
        <charset val="134"/>
      </rPr>
      <t xml:space="preserve">60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65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76</t>
    </r>
  </si>
  <si>
    <t xml:space="preserve">20131090175</t>
  </si>
  <si>
    <t xml:space="preserve">梁瑛娱</t>
  </si>
  <si>
    <t xml:space="preserve">20131090176</t>
  </si>
  <si>
    <t xml:space="preserve">林金琼</t>
  </si>
  <si>
    <t xml:space="preserve">20131090184</t>
  </si>
  <si>
    <t xml:space="preserve">蒙瑜萍</t>
  </si>
  <si>
    <t xml:space="preserve">20131090186</t>
  </si>
  <si>
    <t xml:space="preserve">孙珍</t>
  </si>
  <si>
    <t xml:space="preserve">20131090188</t>
  </si>
  <si>
    <t xml:space="preserve">覃寿迎</t>
  </si>
  <si>
    <t xml:space="preserve">20131090190</t>
  </si>
  <si>
    <t xml:space="preserve">唐传生</t>
  </si>
  <si>
    <t xml:space="preserve">20131090191</t>
  </si>
  <si>
    <t xml:space="preserve">唐淑凤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t xml:space="preserve">20131090197</t>
  </si>
  <si>
    <t xml:space="preserve">韦唯</t>
  </si>
  <si>
    <t xml:space="preserve">20131090199</t>
  </si>
  <si>
    <t xml:space="preserve">吴贤杰</t>
  </si>
  <si>
    <t xml:space="preserve">20131090200</t>
  </si>
  <si>
    <t xml:space="preserve">吴振港</t>
  </si>
  <si>
    <t xml:space="preserve">20131090203</t>
  </si>
  <si>
    <t xml:space="preserve">徐碧霜</t>
  </si>
  <si>
    <t xml:space="preserve">20131090204</t>
  </si>
  <si>
    <t xml:space="preserve">徐鹏翔</t>
  </si>
  <si>
    <t xml:space="preserve">20131090206</t>
  </si>
  <si>
    <t xml:space="preserve">杨思驰</t>
  </si>
  <si>
    <t xml:space="preserve">20131090208</t>
  </si>
  <si>
    <t xml:space="preserve">张槟</t>
  </si>
  <si>
    <t xml:space="preserve">20131090211</t>
  </si>
  <si>
    <t xml:space="preserve">张人文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t xml:space="preserve">20131090214</t>
  </si>
  <si>
    <t xml:space="preserve">周于勇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9</t>
    </r>
  </si>
  <si>
    <t xml:space="preserve">20131090215</t>
  </si>
  <si>
    <t xml:space="preserve">宗剑龙</t>
  </si>
  <si>
    <t xml:space="preserve">黄丽霞</t>
  </si>
  <si>
    <t xml:space="preserve">李华龙</t>
  </si>
  <si>
    <t xml:space="preserve">黄燕</t>
  </si>
  <si>
    <t xml:space="preserve">李信鸿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4</t>
    </r>
  </si>
  <si>
    <t xml:space="preserve">周浩璧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1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0.5</t>
    </r>
  </si>
  <si>
    <t xml:space="preserve">胡金轲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8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t xml:space="preserve">韦彩娟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4</t>
    </r>
  </si>
  <si>
    <t xml:space="preserve">吴金轩</t>
  </si>
  <si>
    <t xml:space="preserve">廖建阳</t>
  </si>
  <si>
    <t xml:space="preserve">周艳</t>
  </si>
  <si>
    <t xml:space="preserve">  20091040023</t>
  </si>
  <si>
    <t xml:space="preserve">陈柳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  <dxfs count="4"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9.56"/>
    <col collapsed="false" customWidth="true" hidden="false" outlineLevel="0" max="3" min="3" style="1" width="6.85"/>
    <col collapsed="false" customWidth="true" hidden="false" outlineLevel="0" max="4" min="4" style="1" width="8.28"/>
    <col collapsed="false" customWidth="true" hidden="false" outlineLevel="0" max="5" min="5" style="1" width="5.13"/>
    <col collapsed="false" customWidth="true" hidden="false" outlineLevel="0" max="6" min="6" style="1" width="5.41"/>
    <col collapsed="false" customWidth="true" hidden="false" outlineLevel="0" max="7" min="7" style="1" width="5.99"/>
    <col collapsed="false" customWidth="true" hidden="false" outlineLevel="0" max="8" min="8" style="1" width="11.42"/>
    <col collapsed="false" customWidth="true" hidden="false" outlineLevel="0" max="9" min="9" style="2" width="6.85"/>
    <col collapsed="false" customWidth="true" hidden="false" outlineLevel="0" max="10" min="10" style="1" width="6.13"/>
    <col collapsed="false" customWidth="true" hidden="false" outlineLevel="0" max="11" min="11" style="1" width="7.28"/>
    <col collapsed="false" customWidth="true" hidden="false" outlineLevel="0" max="12" min="12" style="3" width="5.71"/>
    <col collapsed="false" customWidth="true" hidden="false" outlineLevel="0" max="13" min="13" style="1" width="4.99"/>
    <col collapsed="false" customWidth="true" hidden="false" outlineLevel="0" max="14" min="14" style="1" width="6.99"/>
    <col collapsed="false" customWidth="true" hidden="false" outlineLevel="0" max="15" min="15" style="1" width="8.14"/>
    <col collapsed="false" customWidth="true" hidden="false" outlineLevel="0" max="16" min="16" style="3" width="10.41"/>
    <col collapsed="false" customWidth="true" hidden="false" outlineLevel="0" max="17" min="17" style="1" width="9.28"/>
    <col collapsed="false" customWidth="true" hidden="false" outlineLevel="0" max="19" min="18" style="1" width="8.99"/>
    <col collapsed="false" customWidth="true" hidden="false" outlineLevel="0" max="21" min="20" style="2" width="8.99"/>
    <col collapsed="false" customWidth="true" hidden="false" outlineLevel="0" max="22" min="22" style="1" width="9.41"/>
    <col collapsed="false" customWidth="true" hidden="false" outlineLevel="0" max="255" min="23" style="1" width="8.99"/>
  </cols>
  <sheetData>
    <row r="1" customFormat="false" ht="60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n">
        <v>2</v>
      </c>
      <c r="I1" s="5" t="s">
        <v>7</v>
      </c>
      <c r="J1" s="5" t="s">
        <v>8</v>
      </c>
      <c r="K1" s="5" t="s">
        <v>9</v>
      </c>
      <c r="L1" s="5" t="s">
        <v>10</v>
      </c>
      <c r="M1" s="4" t="n">
        <v>3</v>
      </c>
      <c r="N1" s="5" t="s">
        <v>11</v>
      </c>
      <c r="O1" s="5" t="s">
        <v>12</v>
      </c>
      <c r="P1" s="5" t="s">
        <v>13</v>
      </c>
      <c r="Q1" s="5" t="s">
        <v>14</v>
      </c>
      <c r="R1" s="5" t="n">
        <v>4</v>
      </c>
      <c r="S1" s="5" t="s">
        <v>15</v>
      </c>
      <c r="T1" s="5" t="s">
        <v>16</v>
      </c>
      <c r="U1" s="5" t="s">
        <v>17</v>
      </c>
      <c r="V1" s="5" t="s">
        <v>18</v>
      </c>
      <c r="W1" s="5" t="n">
        <v>5</v>
      </c>
      <c r="X1" s="5" t="s">
        <v>19</v>
      </c>
      <c r="Y1" s="5" t="s">
        <v>20</v>
      </c>
      <c r="Z1" s="5" t="s">
        <v>21</v>
      </c>
      <c r="AA1" s="5" t="s">
        <v>22</v>
      </c>
      <c r="AB1" s="5"/>
    </row>
    <row r="2" customFormat="false" ht="20.1" hidden="false" customHeight="true" outlineLevel="0" collapsed="false">
      <c r="A2" s="6" t="s">
        <v>23</v>
      </c>
      <c r="B2" s="7" t="s">
        <v>24</v>
      </c>
      <c r="C2" s="4"/>
      <c r="D2" s="4" t="n">
        <v>78</v>
      </c>
      <c r="E2" s="8" t="n">
        <v>70</v>
      </c>
      <c r="F2" s="9" t="n">
        <v>93</v>
      </c>
      <c r="G2" s="10" t="n">
        <v>88</v>
      </c>
      <c r="H2" s="10"/>
      <c r="I2" s="11" t="n">
        <v>70</v>
      </c>
      <c r="J2" s="9" t="n">
        <v>78</v>
      </c>
      <c r="K2" s="9" t="n">
        <v>76</v>
      </c>
      <c r="L2" s="9" t="n">
        <v>76</v>
      </c>
      <c r="M2" s="4"/>
      <c r="N2" s="9" t="n">
        <v>80</v>
      </c>
      <c r="O2" s="4" t="n">
        <v>83</v>
      </c>
      <c r="P2" s="8" t="n">
        <v>81</v>
      </c>
      <c r="Q2" s="9" t="n">
        <v>71</v>
      </c>
      <c r="R2" s="12"/>
      <c r="S2" s="13" t="n">
        <v>95</v>
      </c>
      <c r="T2" s="11" t="n">
        <v>79</v>
      </c>
      <c r="U2" s="11" t="n">
        <v>86</v>
      </c>
      <c r="V2" s="14" t="n">
        <v>89</v>
      </c>
      <c r="W2" s="14"/>
      <c r="X2" s="9" t="n">
        <v>83</v>
      </c>
      <c r="Y2" s="9" t="n">
        <v>76</v>
      </c>
      <c r="Z2" s="9" t="n">
        <v>78</v>
      </c>
      <c r="AA2" s="9" t="n">
        <v>89</v>
      </c>
    </row>
    <row r="3" customFormat="false" ht="20.1" hidden="false" customHeight="true" outlineLevel="0" collapsed="false">
      <c r="A3" s="6" t="s">
        <v>25</v>
      </c>
      <c r="B3" s="7" t="s">
        <v>26</v>
      </c>
      <c r="C3" s="4"/>
      <c r="D3" s="4" t="n">
        <v>80</v>
      </c>
      <c r="E3" s="8" t="n">
        <v>68</v>
      </c>
      <c r="F3" s="9" t="n">
        <v>88</v>
      </c>
      <c r="G3" s="10" t="n">
        <v>79</v>
      </c>
      <c r="H3" s="10"/>
      <c r="I3" s="11" t="n">
        <v>73</v>
      </c>
      <c r="J3" s="9" t="n">
        <v>75</v>
      </c>
      <c r="K3" s="9" t="n">
        <v>85</v>
      </c>
      <c r="L3" s="9" t="n">
        <v>60</v>
      </c>
      <c r="M3" s="4"/>
      <c r="N3" s="9" t="n">
        <v>91</v>
      </c>
      <c r="O3" s="4" t="n">
        <v>76</v>
      </c>
      <c r="P3" s="8" t="n">
        <v>88</v>
      </c>
      <c r="Q3" s="9" t="n">
        <v>68</v>
      </c>
      <c r="R3" s="12"/>
      <c r="S3" s="13" t="n">
        <v>89</v>
      </c>
      <c r="T3" s="11" t="n">
        <v>77</v>
      </c>
      <c r="U3" s="11" t="n">
        <v>80</v>
      </c>
      <c r="V3" s="15" t="n">
        <v>87</v>
      </c>
      <c r="W3" s="14"/>
      <c r="X3" s="9" t="n">
        <v>70</v>
      </c>
      <c r="Y3" s="9" t="n">
        <v>67</v>
      </c>
      <c r="Z3" s="9" t="n">
        <v>82</v>
      </c>
      <c r="AA3" s="9" t="n">
        <v>92</v>
      </c>
    </row>
    <row r="4" customFormat="false" ht="20.1" hidden="false" customHeight="true" outlineLevel="0" collapsed="false">
      <c r="A4" s="6" t="s">
        <v>27</v>
      </c>
      <c r="B4" s="7" t="s">
        <v>28</v>
      </c>
      <c r="C4" s="4"/>
      <c r="D4" s="4" t="n">
        <v>75</v>
      </c>
      <c r="E4" s="8" t="n">
        <v>68</v>
      </c>
      <c r="F4" s="9" t="n">
        <v>95</v>
      </c>
      <c r="G4" s="10" t="n">
        <v>88</v>
      </c>
      <c r="H4" s="10"/>
      <c r="I4" s="11" t="n">
        <v>75</v>
      </c>
      <c r="J4" s="9" t="n">
        <v>73</v>
      </c>
      <c r="K4" s="9" t="n">
        <v>96</v>
      </c>
      <c r="L4" s="9" t="n">
        <v>81</v>
      </c>
      <c r="M4" s="4"/>
      <c r="N4" s="9" t="n">
        <v>82</v>
      </c>
      <c r="O4" s="4" t="n">
        <v>76</v>
      </c>
      <c r="P4" s="8" t="n">
        <v>82</v>
      </c>
      <c r="Q4" s="9" t="n">
        <v>72</v>
      </c>
      <c r="R4" s="12"/>
      <c r="S4" s="13" t="n">
        <v>91</v>
      </c>
      <c r="T4" s="11" t="n">
        <v>86</v>
      </c>
      <c r="U4" s="11" t="n">
        <v>91</v>
      </c>
      <c r="V4" s="15" t="n">
        <v>91.5</v>
      </c>
      <c r="W4" s="14"/>
      <c r="X4" s="9" t="n">
        <v>84</v>
      </c>
      <c r="Y4" s="9" t="n">
        <v>75</v>
      </c>
      <c r="Z4" s="9" t="n">
        <v>84</v>
      </c>
      <c r="AA4" s="9" t="n">
        <v>92</v>
      </c>
    </row>
    <row r="5" customFormat="false" ht="20.1" hidden="false" customHeight="true" outlineLevel="0" collapsed="false">
      <c r="A5" s="6" t="s">
        <v>29</v>
      </c>
      <c r="B5" s="7" t="s">
        <v>30</v>
      </c>
      <c r="C5" s="4"/>
      <c r="D5" s="4" t="n">
        <v>80</v>
      </c>
      <c r="E5" s="8" t="n">
        <v>70</v>
      </c>
      <c r="F5" s="9" t="n">
        <v>88</v>
      </c>
      <c r="G5" s="10" t="n">
        <v>81</v>
      </c>
      <c r="H5" s="10"/>
      <c r="I5" s="11" t="n">
        <v>63</v>
      </c>
      <c r="J5" s="9" t="n">
        <v>90</v>
      </c>
      <c r="K5" s="9" t="n">
        <v>87</v>
      </c>
      <c r="L5" s="9" t="n">
        <v>85</v>
      </c>
      <c r="M5" s="4"/>
      <c r="N5" s="9" t="n">
        <v>91</v>
      </c>
      <c r="O5" s="4" t="n">
        <v>77</v>
      </c>
      <c r="P5" s="8" t="n">
        <v>70</v>
      </c>
      <c r="Q5" s="9" t="n">
        <v>71</v>
      </c>
      <c r="R5" s="12"/>
      <c r="S5" s="13" t="n">
        <v>92</v>
      </c>
      <c r="T5" s="11" t="n">
        <v>93</v>
      </c>
      <c r="U5" s="11" t="n">
        <v>93</v>
      </c>
      <c r="V5" s="15" t="n">
        <v>81</v>
      </c>
      <c r="W5" s="14"/>
      <c r="X5" s="9" t="n">
        <v>80</v>
      </c>
      <c r="Y5" s="9" t="n">
        <v>76</v>
      </c>
      <c r="Z5" s="9" t="n">
        <v>76</v>
      </c>
      <c r="AA5" s="9" t="n">
        <v>81</v>
      </c>
    </row>
    <row r="6" customFormat="false" ht="20.1" hidden="false" customHeight="true" outlineLevel="0" collapsed="false">
      <c r="A6" s="6" t="s">
        <v>31</v>
      </c>
      <c r="B6" s="7" t="s">
        <v>32</v>
      </c>
      <c r="C6" s="4"/>
      <c r="D6" s="4" t="n">
        <v>75</v>
      </c>
      <c r="E6" s="8" t="n">
        <v>65</v>
      </c>
      <c r="F6" s="9" t="n">
        <v>88</v>
      </c>
      <c r="G6" s="10" t="n">
        <v>92</v>
      </c>
      <c r="H6" s="10"/>
      <c r="I6" s="11" t="n">
        <v>77</v>
      </c>
      <c r="J6" s="9" t="n">
        <v>71</v>
      </c>
      <c r="K6" s="9" t="n">
        <v>73</v>
      </c>
      <c r="L6" s="9" t="n">
        <v>78</v>
      </c>
      <c r="M6" s="4"/>
      <c r="N6" s="9" t="n">
        <v>82</v>
      </c>
      <c r="O6" s="4" t="n">
        <v>75</v>
      </c>
      <c r="P6" s="8" t="n">
        <v>84</v>
      </c>
      <c r="Q6" s="9" t="n">
        <v>67</v>
      </c>
      <c r="R6" s="12"/>
      <c r="S6" s="13" t="n">
        <v>94</v>
      </c>
      <c r="T6" s="11" t="n">
        <v>78</v>
      </c>
      <c r="U6" s="11" t="n">
        <v>90</v>
      </c>
      <c r="V6" s="15" t="n">
        <v>84</v>
      </c>
      <c r="W6" s="14"/>
      <c r="X6" s="9" t="n">
        <v>77</v>
      </c>
      <c r="Y6" s="9" t="n">
        <v>69</v>
      </c>
      <c r="Z6" s="9" t="n">
        <v>82</v>
      </c>
      <c r="AA6" s="9" t="n">
        <v>85</v>
      </c>
    </row>
    <row r="7" customFormat="false" ht="20.1" hidden="false" customHeight="true" outlineLevel="0" collapsed="false">
      <c r="A7" s="6" t="s">
        <v>33</v>
      </c>
      <c r="B7" s="7" t="s">
        <v>34</v>
      </c>
      <c r="C7" s="4"/>
      <c r="D7" s="4" t="n">
        <v>78</v>
      </c>
      <c r="E7" s="8" t="n">
        <v>72</v>
      </c>
      <c r="F7" s="9" t="n">
        <v>96</v>
      </c>
      <c r="G7" s="10" t="n">
        <v>91</v>
      </c>
      <c r="H7" s="10"/>
      <c r="I7" s="11" t="n">
        <v>73</v>
      </c>
      <c r="J7" s="9" t="n">
        <v>78</v>
      </c>
      <c r="K7" s="9" t="n">
        <v>78</v>
      </c>
      <c r="L7" s="9" t="n">
        <v>73</v>
      </c>
      <c r="M7" s="4"/>
      <c r="N7" s="9" t="n">
        <v>88</v>
      </c>
      <c r="O7" s="4" t="n">
        <v>83</v>
      </c>
      <c r="P7" s="8" t="n">
        <v>85</v>
      </c>
      <c r="Q7" s="9" t="n">
        <v>64</v>
      </c>
      <c r="R7" s="12"/>
      <c r="S7" s="13" t="n">
        <v>96</v>
      </c>
      <c r="T7" s="11" t="n">
        <v>82</v>
      </c>
      <c r="U7" s="11" t="n">
        <v>92</v>
      </c>
      <c r="V7" s="15" t="n">
        <v>84.5</v>
      </c>
      <c r="W7" s="14"/>
      <c r="X7" s="9" t="n">
        <v>84</v>
      </c>
      <c r="Y7" s="9" t="n">
        <v>75</v>
      </c>
      <c r="Z7" s="9" t="n">
        <v>87</v>
      </c>
      <c r="AA7" s="9" t="n">
        <v>87</v>
      </c>
    </row>
    <row r="8" customFormat="false" ht="20.1" hidden="false" customHeight="true" outlineLevel="0" collapsed="false">
      <c r="A8" s="6" t="s">
        <v>35</v>
      </c>
      <c r="B8" s="7" t="s">
        <v>36</v>
      </c>
      <c r="C8" s="4"/>
      <c r="D8" s="4" t="n">
        <v>82</v>
      </c>
      <c r="E8" s="8" t="n">
        <v>68</v>
      </c>
      <c r="F8" s="9" t="n">
        <v>78</v>
      </c>
      <c r="G8" s="10" t="n">
        <v>84</v>
      </c>
      <c r="H8" s="10"/>
      <c r="I8" s="11" t="n">
        <v>74</v>
      </c>
      <c r="J8" s="9" t="n">
        <v>70</v>
      </c>
      <c r="K8" s="9" t="n">
        <v>75</v>
      </c>
      <c r="L8" s="16" t="s">
        <v>37</v>
      </c>
      <c r="M8" s="4"/>
      <c r="N8" s="9" t="n">
        <v>78</v>
      </c>
      <c r="O8" s="4" t="n">
        <v>79</v>
      </c>
      <c r="P8" s="8" t="n">
        <v>90</v>
      </c>
      <c r="Q8" s="9" t="n">
        <v>70</v>
      </c>
      <c r="R8" s="12"/>
      <c r="S8" s="13" t="n">
        <v>86</v>
      </c>
      <c r="T8" s="11" t="n">
        <v>76</v>
      </c>
      <c r="U8" s="11" t="n">
        <v>89</v>
      </c>
      <c r="V8" s="15" t="n">
        <v>80</v>
      </c>
      <c r="W8" s="14"/>
      <c r="X8" s="9" t="n">
        <v>70</v>
      </c>
      <c r="Y8" s="9" t="n">
        <v>67</v>
      </c>
      <c r="Z8" s="9" t="n">
        <v>84</v>
      </c>
      <c r="AA8" s="9" t="n">
        <v>72</v>
      </c>
    </row>
    <row r="9" customFormat="false" ht="20.1" hidden="false" customHeight="true" outlineLevel="0" collapsed="false">
      <c r="A9" s="6" t="s">
        <v>38</v>
      </c>
      <c r="B9" s="7" t="s">
        <v>39</v>
      </c>
      <c r="C9" s="4"/>
      <c r="D9" s="4" t="n">
        <v>70</v>
      </c>
      <c r="E9" s="8" t="n">
        <v>65</v>
      </c>
      <c r="F9" s="9" t="n">
        <v>86</v>
      </c>
      <c r="G9" s="10" t="n">
        <v>83</v>
      </c>
      <c r="H9" s="10"/>
      <c r="I9" s="11" t="n">
        <v>76</v>
      </c>
      <c r="J9" s="9" t="n">
        <v>70</v>
      </c>
      <c r="K9" s="9" t="n">
        <v>89</v>
      </c>
      <c r="L9" s="9" t="n">
        <v>75</v>
      </c>
      <c r="M9" s="4"/>
      <c r="N9" s="9" t="n">
        <v>80</v>
      </c>
      <c r="O9" s="4" t="n">
        <v>85</v>
      </c>
      <c r="P9" s="8" t="n">
        <v>87</v>
      </c>
      <c r="Q9" s="9" t="n">
        <v>76</v>
      </c>
      <c r="R9" s="12"/>
      <c r="S9" s="13" t="n">
        <v>95</v>
      </c>
      <c r="T9" s="11" t="n">
        <v>80</v>
      </c>
      <c r="U9" s="11" t="n">
        <v>90</v>
      </c>
      <c r="V9" s="15" t="n">
        <v>86</v>
      </c>
      <c r="W9" s="14"/>
      <c r="X9" s="9" t="n">
        <v>81</v>
      </c>
      <c r="Y9" s="9" t="n">
        <v>85</v>
      </c>
      <c r="Z9" s="9" t="n">
        <v>83</v>
      </c>
      <c r="AA9" s="9" t="n">
        <v>87</v>
      </c>
    </row>
    <row r="10" customFormat="false" ht="20.1" hidden="false" customHeight="true" outlineLevel="0" collapsed="false">
      <c r="A10" s="6" t="s">
        <v>40</v>
      </c>
      <c r="B10" s="7" t="s">
        <v>41</v>
      </c>
      <c r="C10" s="4"/>
      <c r="D10" s="4" t="n">
        <v>85</v>
      </c>
      <c r="E10" s="8" t="n">
        <v>75</v>
      </c>
      <c r="F10" s="9" t="n">
        <v>88</v>
      </c>
      <c r="G10" s="10" t="n">
        <v>83</v>
      </c>
      <c r="H10" s="10"/>
      <c r="I10" s="11" t="n">
        <v>78</v>
      </c>
      <c r="J10" s="9" t="n">
        <v>74</v>
      </c>
      <c r="K10" s="9" t="n">
        <v>94</v>
      </c>
      <c r="L10" s="9" t="n">
        <v>89</v>
      </c>
      <c r="M10" s="4"/>
      <c r="N10" s="9" t="n">
        <v>84</v>
      </c>
      <c r="O10" s="4" t="n">
        <v>76</v>
      </c>
      <c r="P10" s="8" t="n">
        <v>83</v>
      </c>
      <c r="Q10" s="9" t="n">
        <v>78</v>
      </c>
      <c r="R10" s="12"/>
      <c r="S10" s="13" t="n">
        <v>92</v>
      </c>
      <c r="T10" s="11" t="n">
        <v>80</v>
      </c>
      <c r="U10" s="11" t="n">
        <v>87</v>
      </c>
      <c r="V10" s="15" t="n">
        <v>91</v>
      </c>
      <c r="W10" s="14"/>
      <c r="X10" s="9" t="n">
        <v>82</v>
      </c>
      <c r="Y10" s="9" t="n">
        <v>76</v>
      </c>
      <c r="Z10" s="9" t="n">
        <v>88</v>
      </c>
      <c r="AA10" s="9" t="n">
        <v>88</v>
      </c>
    </row>
    <row r="11" customFormat="false" ht="20.1" hidden="false" customHeight="true" outlineLevel="0" collapsed="false">
      <c r="A11" s="6" t="s">
        <v>42</v>
      </c>
      <c r="B11" s="7" t="s">
        <v>43</v>
      </c>
      <c r="C11" s="4"/>
      <c r="D11" s="4" t="n">
        <v>72</v>
      </c>
      <c r="E11" s="8" t="n">
        <v>60</v>
      </c>
      <c r="F11" s="9"/>
      <c r="G11" s="10" t="n">
        <v>0</v>
      </c>
      <c r="H11" s="10"/>
      <c r="I11" s="11"/>
      <c r="J11" s="9"/>
      <c r="K11" s="9"/>
      <c r="L11" s="9" t="n">
        <v>0</v>
      </c>
      <c r="M11" s="4"/>
      <c r="N11" s="9"/>
      <c r="O11" s="4"/>
      <c r="P11" s="8"/>
      <c r="Q11" s="9"/>
      <c r="R11" s="12"/>
      <c r="S11" s="13"/>
      <c r="T11" s="11"/>
      <c r="U11" s="11"/>
      <c r="V11" s="12"/>
      <c r="W11" s="12"/>
      <c r="X11" s="9"/>
      <c r="Y11" s="9"/>
      <c r="Z11" s="16" t="s">
        <v>44</v>
      </c>
      <c r="AA11" s="9"/>
    </row>
    <row r="12" customFormat="false" ht="20.1" hidden="false" customHeight="true" outlineLevel="0" collapsed="false">
      <c r="A12" s="6" t="s">
        <v>45</v>
      </c>
      <c r="B12" s="7" t="s">
        <v>46</v>
      </c>
      <c r="C12" s="4"/>
      <c r="D12" s="4" t="n">
        <v>71</v>
      </c>
      <c r="E12" s="8" t="n">
        <v>67</v>
      </c>
      <c r="F12" s="9" t="n">
        <v>88</v>
      </c>
      <c r="G12" s="10" t="n">
        <v>81</v>
      </c>
      <c r="H12" s="10"/>
      <c r="I12" s="17" t="s">
        <v>47</v>
      </c>
      <c r="J12" s="9" t="n">
        <v>78</v>
      </c>
      <c r="K12" s="9" t="n">
        <v>91</v>
      </c>
      <c r="L12" s="9" t="n">
        <v>60</v>
      </c>
      <c r="M12" s="4"/>
      <c r="N12" s="9" t="n">
        <v>83</v>
      </c>
      <c r="O12" s="4" t="n">
        <v>83</v>
      </c>
      <c r="P12" s="8" t="n">
        <v>89</v>
      </c>
      <c r="Q12" s="9" t="n">
        <v>74</v>
      </c>
      <c r="R12" s="12"/>
      <c r="S12" s="13" t="n">
        <v>91</v>
      </c>
      <c r="T12" s="11" t="n">
        <v>82</v>
      </c>
      <c r="U12" s="11" t="n">
        <v>84</v>
      </c>
      <c r="V12" s="12" t="n">
        <v>78</v>
      </c>
      <c r="W12" s="12"/>
      <c r="X12" s="9" t="n">
        <v>71</v>
      </c>
      <c r="Y12" s="9" t="n">
        <v>76</v>
      </c>
      <c r="Z12" s="16" t="s">
        <v>47</v>
      </c>
      <c r="AA12" s="9" t="n">
        <v>77</v>
      </c>
    </row>
    <row r="13" customFormat="false" ht="20.1" hidden="false" customHeight="true" outlineLevel="0" collapsed="false">
      <c r="A13" s="6" t="s">
        <v>48</v>
      </c>
      <c r="B13" s="7" t="s">
        <v>49</v>
      </c>
      <c r="C13" s="4"/>
      <c r="D13" s="4" t="n">
        <v>70</v>
      </c>
      <c r="E13" s="8" t="n">
        <v>60</v>
      </c>
      <c r="F13" s="16" t="s">
        <v>50</v>
      </c>
      <c r="G13" s="18" t="s">
        <v>51</v>
      </c>
      <c r="H13" s="18"/>
      <c r="I13" s="11" t="n">
        <v>68</v>
      </c>
      <c r="J13" s="16" t="s">
        <v>52</v>
      </c>
      <c r="K13" s="9" t="n">
        <v>78</v>
      </c>
      <c r="L13" s="16" t="s">
        <v>37</v>
      </c>
      <c r="M13" s="4"/>
      <c r="N13" s="9" t="n">
        <v>80</v>
      </c>
      <c r="O13" s="4" t="n">
        <v>72</v>
      </c>
      <c r="P13" s="8" t="n">
        <v>87</v>
      </c>
      <c r="Q13" s="9" t="n">
        <v>69</v>
      </c>
      <c r="R13" s="12"/>
      <c r="S13" s="13" t="n">
        <v>90</v>
      </c>
      <c r="T13" s="11" t="n">
        <v>79</v>
      </c>
      <c r="U13" s="11" t="n">
        <v>86</v>
      </c>
      <c r="V13" s="12" t="n">
        <v>79</v>
      </c>
      <c r="W13" s="12"/>
      <c r="X13" s="9" t="n">
        <v>81</v>
      </c>
      <c r="Y13" s="9" t="n">
        <v>66</v>
      </c>
      <c r="Z13" s="9" t="n">
        <v>77</v>
      </c>
      <c r="AA13" s="9" t="n">
        <v>82</v>
      </c>
    </row>
    <row r="14" customFormat="false" ht="20.1" hidden="false" customHeight="true" outlineLevel="0" collapsed="false">
      <c r="A14" s="6" t="s">
        <v>53</v>
      </c>
      <c r="B14" s="7" t="s">
        <v>54</v>
      </c>
      <c r="C14" s="4"/>
      <c r="D14" s="4" t="n">
        <v>70</v>
      </c>
      <c r="E14" s="8" t="n">
        <v>72</v>
      </c>
      <c r="F14" s="9" t="n">
        <v>94</v>
      </c>
      <c r="G14" s="18" t="n">
        <v>94</v>
      </c>
      <c r="H14" s="18"/>
      <c r="I14" s="11" t="n">
        <v>76</v>
      </c>
      <c r="J14" s="9" t="n">
        <v>91</v>
      </c>
      <c r="K14" s="9" t="n">
        <v>94</v>
      </c>
      <c r="L14" s="9" t="n">
        <v>81</v>
      </c>
      <c r="M14" s="4"/>
      <c r="N14" s="9" t="n">
        <v>93</v>
      </c>
      <c r="O14" s="4" t="n">
        <v>83</v>
      </c>
      <c r="P14" s="8" t="n">
        <v>81</v>
      </c>
      <c r="Q14" s="9" t="n">
        <v>77</v>
      </c>
      <c r="R14" s="12"/>
      <c r="S14" s="13" t="n">
        <v>91</v>
      </c>
      <c r="T14" s="11" t="n">
        <v>86</v>
      </c>
      <c r="U14" s="11" t="n">
        <v>85</v>
      </c>
      <c r="V14" s="12" t="n">
        <v>87</v>
      </c>
      <c r="W14" s="12"/>
      <c r="X14" s="9" t="n">
        <v>78</v>
      </c>
      <c r="Y14" s="9" t="n">
        <v>73</v>
      </c>
      <c r="Z14" s="9" t="n">
        <v>78</v>
      </c>
      <c r="AA14" s="9" t="n">
        <v>85</v>
      </c>
    </row>
    <row r="15" s="28" customFormat="true" ht="20.1" hidden="false" customHeight="true" outlineLevel="0" collapsed="false">
      <c r="A15" s="19" t="s">
        <v>55</v>
      </c>
      <c r="B15" s="20" t="s">
        <v>56</v>
      </c>
      <c r="C15" s="21"/>
      <c r="D15" s="21" t="n">
        <v>71</v>
      </c>
      <c r="E15" s="21" t="n">
        <v>60</v>
      </c>
      <c r="F15" s="22" t="s">
        <v>57</v>
      </c>
      <c r="G15" s="23" t="s">
        <v>57</v>
      </c>
      <c r="H15" s="23"/>
      <c r="I15" s="22" t="s">
        <v>58</v>
      </c>
      <c r="J15" s="22" t="s">
        <v>58</v>
      </c>
      <c r="K15" s="22" t="s">
        <v>59</v>
      </c>
      <c r="L15" s="22" t="s">
        <v>58</v>
      </c>
      <c r="M15" s="21"/>
      <c r="N15" s="22" t="s">
        <v>58</v>
      </c>
      <c r="O15" s="24" t="s">
        <v>59</v>
      </c>
      <c r="P15" s="24" t="s">
        <v>60</v>
      </c>
      <c r="Q15" s="22" t="s">
        <v>61</v>
      </c>
      <c r="R15" s="25"/>
      <c r="S15" s="22" t="s">
        <v>62</v>
      </c>
      <c r="T15" s="22"/>
      <c r="U15" s="22" t="s">
        <v>58</v>
      </c>
      <c r="V15" s="26" t="s">
        <v>63</v>
      </c>
      <c r="W15" s="25"/>
      <c r="X15" s="22" t="s">
        <v>58</v>
      </c>
      <c r="Y15" s="22"/>
      <c r="Z15" s="22" t="s">
        <v>44</v>
      </c>
      <c r="AA15" s="22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7"/>
      <c r="IK15" s="27"/>
      <c r="IL15" s="27"/>
      <c r="IM15" s="27"/>
      <c r="IN15" s="27"/>
      <c r="IO15" s="27"/>
      <c r="IP15" s="27"/>
      <c r="IQ15" s="27"/>
      <c r="IR15" s="27"/>
      <c r="IS15" s="27"/>
      <c r="IT15" s="27"/>
      <c r="IU15" s="27"/>
    </row>
    <row r="16" customFormat="false" ht="20.1" hidden="false" customHeight="true" outlineLevel="0" collapsed="false">
      <c r="A16" s="6" t="s">
        <v>64</v>
      </c>
      <c r="B16" s="7" t="s">
        <v>65</v>
      </c>
      <c r="C16" s="4"/>
      <c r="D16" s="4" t="n">
        <v>83</v>
      </c>
      <c r="E16" s="4" t="n">
        <v>60</v>
      </c>
      <c r="F16" s="6" t="n">
        <v>87</v>
      </c>
      <c r="G16" s="18" t="n">
        <v>87</v>
      </c>
      <c r="H16" s="18"/>
      <c r="I16" s="29" t="n">
        <v>74</v>
      </c>
      <c r="J16" s="6" t="n">
        <v>70</v>
      </c>
      <c r="K16" s="6" t="n">
        <v>86</v>
      </c>
      <c r="L16" s="6" t="n">
        <v>85</v>
      </c>
      <c r="M16" s="4"/>
      <c r="N16" s="6" t="n">
        <v>80</v>
      </c>
      <c r="O16" s="4" t="n">
        <v>81</v>
      </c>
      <c r="P16" s="30" t="s">
        <v>66</v>
      </c>
      <c r="Q16" s="6" t="n">
        <v>70</v>
      </c>
      <c r="R16" s="12"/>
      <c r="S16" s="31" t="n">
        <v>95</v>
      </c>
      <c r="T16" s="29" t="n">
        <v>86</v>
      </c>
      <c r="U16" s="29" t="n">
        <v>83</v>
      </c>
      <c r="V16" s="12" t="n">
        <v>87</v>
      </c>
      <c r="W16" s="12"/>
      <c r="X16" s="6" t="n">
        <v>88</v>
      </c>
      <c r="Y16" s="6" t="n">
        <v>74</v>
      </c>
      <c r="Z16" s="6" t="n">
        <v>81</v>
      </c>
      <c r="AA16" s="6" t="n">
        <v>90</v>
      </c>
    </row>
    <row r="17" customFormat="false" ht="20.1" hidden="false" customHeight="true" outlineLevel="0" collapsed="false">
      <c r="A17" s="6" t="s">
        <v>67</v>
      </c>
      <c r="B17" s="7" t="s">
        <v>68</v>
      </c>
      <c r="C17" s="4"/>
      <c r="D17" s="4" t="n">
        <v>81</v>
      </c>
      <c r="E17" s="4" t="n">
        <v>60</v>
      </c>
      <c r="F17" s="6" t="n">
        <v>84</v>
      </c>
      <c r="G17" s="18" t="n">
        <v>82</v>
      </c>
      <c r="H17" s="18"/>
      <c r="I17" s="29" t="n">
        <v>75</v>
      </c>
      <c r="J17" s="7" t="s">
        <v>69</v>
      </c>
      <c r="K17" s="7" t="n">
        <v>82</v>
      </c>
      <c r="L17" s="7" t="n">
        <v>60</v>
      </c>
      <c r="M17" s="4"/>
      <c r="N17" s="7" t="n">
        <v>84</v>
      </c>
      <c r="O17" s="4" t="s">
        <v>70</v>
      </c>
      <c r="P17" s="30" t="n">
        <v>80</v>
      </c>
      <c r="Q17" s="7" t="n">
        <v>66</v>
      </c>
      <c r="R17" s="12"/>
      <c r="S17" s="31" t="n">
        <v>90</v>
      </c>
      <c r="T17" s="32" t="s">
        <v>58</v>
      </c>
      <c r="U17" s="32" t="n">
        <v>84</v>
      </c>
      <c r="V17" s="33" t="s">
        <v>71</v>
      </c>
      <c r="W17" s="12"/>
      <c r="X17" s="7" t="n">
        <v>78</v>
      </c>
      <c r="Y17" s="6" t="n">
        <v>70</v>
      </c>
      <c r="Z17" s="7" t="n">
        <v>77</v>
      </c>
      <c r="AA17" s="6" t="n">
        <v>84</v>
      </c>
    </row>
    <row r="18" customFormat="false" ht="20.1" hidden="false" customHeight="true" outlineLevel="0" collapsed="false">
      <c r="A18" s="6" t="s">
        <v>72</v>
      </c>
      <c r="B18" s="7" t="s">
        <v>73</v>
      </c>
      <c r="C18" s="4"/>
      <c r="D18" s="4" t="n">
        <v>82</v>
      </c>
      <c r="E18" s="4" t="n">
        <v>70</v>
      </c>
      <c r="F18" s="7" t="n">
        <v>75</v>
      </c>
      <c r="G18" s="18" t="n">
        <v>78</v>
      </c>
      <c r="H18" s="18"/>
      <c r="I18" s="29" t="n">
        <v>73</v>
      </c>
      <c r="J18" s="7" t="s">
        <v>58</v>
      </c>
      <c r="K18" s="7" t="n">
        <v>77</v>
      </c>
      <c r="L18" s="7" t="s">
        <v>74</v>
      </c>
      <c r="M18" s="4"/>
      <c r="N18" s="7" t="n">
        <v>80</v>
      </c>
      <c r="O18" s="4" t="n">
        <v>84</v>
      </c>
      <c r="P18" s="30" t="n">
        <v>86</v>
      </c>
      <c r="Q18" s="7" t="n">
        <v>77</v>
      </c>
      <c r="R18" s="12"/>
      <c r="S18" s="31" t="n">
        <v>95</v>
      </c>
      <c r="T18" s="32" t="n">
        <v>79</v>
      </c>
      <c r="U18" s="32" t="n">
        <v>91</v>
      </c>
      <c r="V18" s="12" t="n">
        <v>87</v>
      </c>
      <c r="W18" s="12"/>
      <c r="X18" s="7" t="n">
        <v>74</v>
      </c>
      <c r="Y18" s="6" t="n">
        <v>74</v>
      </c>
      <c r="Z18" s="7" t="n">
        <v>88</v>
      </c>
      <c r="AA18" s="6" t="n">
        <v>81</v>
      </c>
    </row>
    <row r="19" customFormat="false" ht="20.1" hidden="false" customHeight="true" outlineLevel="0" collapsed="false">
      <c r="A19" s="6" t="s">
        <v>75</v>
      </c>
      <c r="B19" s="7" t="s">
        <v>76</v>
      </c>
      <c r="C19" s="4"/>
      <c r="D19" s="4" t="n">
        <v>80</v>
      </c>
      <c r="E19" s="4" t="n">
        <v>60</v>
      </c>
      <c r="F19" s="7" t="n">
        <v>73</v>
      </c>
      <c r="G19" s="18" t="n">
        <v>84</v>
      </c>
      <c r="H19" s="18"/>
      <c r="I19" s="29" t="n">
        <v>72</v>
      </c>
      <c r="J19" s="7" t="n">
        <v>61</v>
      </c>
      <c r="K19" s="7" t="n">
        <v>61</v>
      </c>
      <c r="L19" s="7" t="s">
        <v>58</v>
      </c>
      <c r="M19" s="4"/>
      <c r="N19" s="7" t="s">
        <v>58</v>
      </c>
      <c r="O19" s="4" t="s">
        <v>58</v>
      </c>
      <c r="P19" s="30" t="n">
        <v>60</v>
      </c>
      <c r="Q19" s="7" t="s">
        <v>59</v>
      </c>
      <c r="R19" s="12"/>
      <c r="S19" s="31" t="n">
        <v>91</v>
      </c>
      <c r="T19" s="32" t="n">
        <v>80</v>
      </c>
      <c r="U19" s="32" t="n">
        <v>87</v>
      </c>
      <c r="V19" s="12" t="n">
        <v>86</v>
      </c>
      <c r="W19" s="12"/>
      <c r="X19" s="7" t="n">
        <v>65</v>
      </c>
      <c r="Y19" s="6" t="n">
        <v>67</v>
      </c>
      <c r="Z19" s="7" t="n">
        <v>62</v>
      </c>
      <c r="AA19" s="6" t="n">
        <v>78</v>
      </c>
    </row>
    <row r="20" customFormat="false" ht="20.1" hidden="false" customHeight="true" outlineLevel="0" collapsed="false">
      <c r="A20" s="6" t="s">
        <v>77</v>
      </c>
      <c r="B20" s="7" t="s">
        <v>78</v>
      </c>
      <c r="C20" s="4"/>
      <c r="D20" s="4" t="n">
        <v>75</v>
      </c>
      <c r="E20" s="4" t="n">
        <v>60</v>
      </c>
      <c r="F20" s="7" t="n">
        <v>77</v>
      </c>
      <c r="G20" s="18" t="n">
        <v>79</v>
      </c>
      <c r="H20" s="18"/>
      <c r="I20" s="29" t="n">
        <v>76</v>
      </c>
      <c r="J20" s="7" t="n">
        <v>68</v>
      </c>
      <c r="K20" s="7" t="n">
        <v>71</v>
      </c>
      <c r="L20" s="7" t="n">
        <v>65</v>
      </c>
      <c r="M20" s="4"/>
      <c r="N20" s="7" t="n">
        <v>80</v>
      </c>
      <c r="O20" s="4" t="n">
        <v>76</v>
      </c>
      <c r="P20" s="30" t="n">
        <v>90</v>
      </c>
      <c r="Q20" s="7" t="n">
        <v>64</v>
      </c>
      <c r="R20" s="12"/>
      <c r="S20" s="31" t="n">
        <v>89</v>
      </c>
      <c r="T20" s="32" t="n">
        <v>76</v>
      </c>
      <c r="U20" s="32" t="n">
        <v>88</v>
      </c>
      <c r="V20" s="12" t="n">
        <v>78</v>
      </c>
      <c r="W20" s="12"/>
      <c r="X20" s="7" t="n">
        <v>75</v>
      </c>
      <c r="Y20" s="6" t="n">
        <v>71</v>
      </c>
      <c r="Z20" s="7" t="n">
        <v>80</v>
      </c>
      <c r="AA20" s="6" t="n">
        <v>84</v>
      </c>
    </row>
    <row r="21" s="43" customFormat="true" ht="20.1" hidden="false" customHeight="true" outlineLevel="0" collapsed="false">
      <c r="A21" s="34" t="s">
        <v>79</v>
      </c>
      <c r="B21" s="35" t="s">
        <v>80</v>
      </c>
      <c r="C21" s="36"/>
      <c r="D21" s="36" t="n">
        <v>80</v>
      </c>
      <c r="E21" s="36" t="n">
        <v>60</v>
      </c>
      <c r="F21" s="35" t="s">
        <v>81</v>
      </c>
      <c r="G21" s="37" t="s">
        <v>58</v>
      </c>
      <c r="H21" s="38"/>
      <c r="I21" s="35" t="s">
        <v>81</v>
      </c>
      <c r="J21" s="35" t="s">
        <v>81</v>
      </c>
      <c r="K21" s="35" t="s">
        <v>81</v>
      </c>
      <c r="L21" s="35" t="s">
        <v>81</v>
      </c>
      <c r="M21" s="36"/>
      <c r="N21" s="35" t="s">
        <v>81</v>
      </c>
      <c r="O21" s="39" t="s">
        <v>81</v>
      </c>
      <c r="P21" s="40" t="s">
        <v>82</v>
      </c>
      <c r="Q21" s="35" t="s">
        <v>83</v>
      </c>
      <c r="R21" s="41"/>
      <c r="S21" s="35" t="s">
        <v>81</v>
      </c>
      <c r="T21" s="35" t="s">
        <v>81</v>
      </c>
      <c r="U21" s="35" t="s">
        <v>81</v>
      </c>
      <c r="V21" s="40" t="s">
        <v>84</v>
      </c>
      <c r="W21" s="41"/>
      <c r="X21" s="35" t="s">
        <v>81</v>
      </c>
      <c r="Y21" s="35" t="s">
        <v>81</v>
      </c>
      <c r="Z21" s="35" t="s">
        <v>85</v>
      </c>
      <c r="AA21" s="35" t="s">
        <v>86</v>
      </c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  <c r="FF21" s="42"/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  <c r="GN21" s="42"/>
      <c r="GO21" s="42"/>
      <c r="GP21" s="42"/>
      <c r="GQ21" s="42"/>
      <c r="GR21" s="42"/>
      <c r="GS21" s="42"/>
      <c r="GT21" s="42"/>
      <c r="GU21" s="42"/>
      <c r="GV21" s="42"/>
      <c r="GW21" s="42"/>
      <c r="GX21" s="42"/>
      <c r="GY21" s="42"/>
      <c r="GZ21" s="42"/>
      <c r="HA21" s="42"/>
      <c r="HB21" s="42"/>
      <c r="HC21" s="42"/>
      <c r="HD21" s="42"/>
      <c r="HE21" s="42"/>
      <c r="HF21" s="42"/>
      <c r="HG21" s="42"/>
      <c r="HH21" s="42"/>
      <c r="HI21" s="42"/>
      <c r="HJ21" s="42"/>
      <c r="HK21" s="42"/>
      <c r="HL21" s="42"/>
      <c r="HM21" s="42"/>
      <c r="HN21" s="42"/>
      <c r="HO21" s="42"/>
      <c r="HP21" s="42"/>
      <c r="HQ21" s="42"/>
      <c r="HR21" s="42"/>
      <c r="HS21" s="42"/>
      <c r="HT21" s="42"/>
      <c r="HU21" s="42"/>
      <c r="HV21" s="42"/>
      <c r="HW21" s="42"/>
      <c r="HX21" s="42"/>
      <c r="HY21" s="42"/>
      <c r="HZ21" s="42"/>
      <c r="IA21" s="42"/>
      <c r="IB21" s="42"/>
      <c r="IC21" s="42"/>
      <c r="ID21" s="42"/>
      <c r="IE21" s="42"/>
      <c r="IF21" s="42"/>
      <c r="IG21" s="42"/>
      <c r="IH21" s="42"/>
      <c r="II21" s="42"/>
      <c r="IJ21" s="42"/>
      <c r="IK21" s="42"/>
      <c r="IL21" s="42"/>
      <c r="IM21" s="42"/>
      <c r="IN21" s="42"/>
      <c r="IO21" s="42"/>
      <c r="IP21" s="42"/>
      <c r="IQ21" s="42"/>
      <c r="IR21" s="42"/>
      <c r="IS21" s="42"/>
      <c r="IT21" s="42"/>
      <c r="IU21" s="42"/>
    </row>
    <row r="22" customFormat="false" ht="20.1" hidden="false" customHeight="true" outlineLevel="0" collapsed="false">
      <c r="A22" s="6" t="s">
        <v>87</v>
      </c>
      <c r="B22" s="7" t="s">
        <v>88</v>
      </c>
      <c r="C22" s="4"/>
      <c r="D22" s="4" t="n">
        <v>0</v>
      </c>
      <c r="E22" s="4"/>
      <c r="F22" s="7"/>
      <c r="G22" s="18" t="n">
        <v>0</v>
      </c>
      <c r="H22" s="18"/>
      <c r="I22" s="29"/>
      <c r="J22" s="7"/>
      <c r="K22" s="7"/>
      <c r="L22" s="7" t="n">
        <v>0</v>
      </c>
      <c r="M22" s="4"/>
      <c r="N22" s="7"/>
      <c r="O22" s="4"/>
      <c r="P22" s="30"/>
      <c r="Q22" s="7"/>
      <c r="R22" s="12"/>
      <c r="S22" s="31"/>
      <c r="T22" s="32"/>
      <c r="U22" s="32"/>
      <c r="V22" s="12"/>
      <c r="W22" s="12"/>
      <c r="X22" s="7"/>
      <c r="Y22" s="6"/>
      <c r="Z22" s="7" t="s">
        <v>44</v>
      </c>
      <c r="AA22" s="6"/>
    </row>
    <row r="23" customFormat="false" ht="20.1" hidden="false" customHeight="true" outlineLevel="0" collapsed="false">
      <c r="A23" s="6" t="s">
        <v>89</v>
      </c>
      <c r="B23" s="7" t="s">
        <v>90</v>
      </c>
      <c r="C23" s="4"/>
      <c r="D23" s="4" t="n">
        <v>70</v>
      </c>
      <c r="E23" s="4" t="n">
        <v>75</v>
      </c>
      <c r="F23" s="7" t="n">
        <v>90</v>
      </c>
      <c r="G23" s="18" t="n">
        <v>86</v>
      </c>
      <c r="H23" s="18"/>
      <c r="I23" s="29" t="n">
        <v>78</v>
      </c>
      <c r="J23" s="7" t="n">
        <v>78</v>
      </c>
      <c r="K23" s="7" t="n">
        <v>90</v>
      </c>
      <c r="L23" s="7" t="n">
        <v>88</v>
      </c>
      <c r="M23" s="4"/>
      <c r="N23" s="7" t="n">
        <v>78</v>
      </c>
      <c r="O23" s="4" t="n">
        <v>76</v>
      </c>
      <c r="P23" s="30" t="n">
        <v>89</v>
      </c>
      <c r="Q23" s="7" t="n">
        <v>84</v>
      </c>
      <c r="R23" s="12"/>
      <c r="S23" s="31" t="n">
        <v>95</v>
      </c>
      <c r="T23" s="32" t="n">
        <v>86</v>
      </c>
      <c r="U23" s="32" t="n">
        <v>94</v>
      </c>
      <c r="V23" s="12" t="n">
        <v>91</v>
      </c>
      <c r="W23" s="12"/>
      <c r="X23" s="7" t="n">
        <v>87</v>
      </c>
      <c r="Y23" s="6" t="n">
        <v>76</v>
      </c>
      <c r="Z23" s="7" t="n">
        <v>88</v>
      </c>
      <c r="AA23" s="6" t="n">
        <v>88</v>
      </c>
    </row>
    <row r="24" customFormat="false" ht="20.1" hidden="false" customHeight="true" outlineLevel="0" collapsed="false">
      <c r="A24" s="6" t="s">
        <v>91</v>
      </c>
      <c r="B24" s="7" t="s">
        <v>92</v>
      </c>
      <c r="C24" s="4"/>
      <c r="D24" s="4" t="n">
        <v>71</v>
      </c>
      <c r="E24" s="4" t="n">
        <v>65</v>
      </c>
      <c r="F24" s="7" t="n">
        <v>89</v>
      </c>
      <c r="G24" s="18" t="n">
        <v>81</v>
      </c>
      <c r="H24" s="18"/>
      <c r="I24" s="29" t="n">
        <v>74</v>
      </c>
      <c r="J24" s="7" t="n">
        <v>73</v>
      </c>
      <c r="K24" s="7" t="n">
        <v>82</v>
      </c>
      <c r="L24" s="7" t="n">
        <v>72</v>
      </c>
      <c r="M24" s="4"/>
      <c r="N24" s="7" t="n">
        <v>80</v>
      </c>
      <c r="O24" s="4" t="n">
        <v>85</v>
      </c>
      <c r="P24" s="30" t="n">
        <v>86</v>
      </c>
      <c r="Q24" s="7" t="n">
        <v>70</v>
      </c>
      <c r="R24" s="12"/>
      <c r="S24" s="31" t="n">
        <v>88</v>
      </c>
      <c r="T24" s="32" t="n">
        <v>80</v>
      </c>
      <c r="U24" s="32" t="n">
        <v>86</v>
      </c>
      <c r="V24" s="12" t="n">
        <v>87</v>
      </c>
      <c r="W24" s="12"/>
      <c r="X24" s="7" t="n">
        <v>80</v>
      </c>
      <c r="Y24" s="6" t="n">
        <v>88</v>
      </c>
      <c r="Z24" s="7" t="n">
        <v>90</v>
      </c>
      <c r="AA24" s="6" t="n">
        <v>76</v>
      </c>
    </row>
    <row r="25" customFormat="false" ht="20.1" hidden="false" customHeight="true" outlineLevel="0" collapsed="false">
      <c r="A25" s="6" t="s">
        <v>93</v>
      </c>
      <c r="B25" s="7" t="s">
        <v>94</v>
      </c>
      <c r="C25" s="4"/>
      <c r="D25" s="4" t="n">
        <v>68</v>
      </c>
      <c r="E25" s="4" t="n">
        <v>62</v>
      </c>
      <c r="F25" s="7" t="n">
        <v>93</v>
      </c>
      <c r="G25" s="18" t="n">
        <v>83</v>
      </c>
      <c r="H25" s="18"/>
      <c r="I25" s="29" t="n">
        <v>73</v>
      </c>
      <c r="J25" s="7" t="n">
        <v>89</v>
      </c>
      <c r="K25" s="7" t="n">
        <v>86</v>
      </c>
      <c r="L25" s="7" t="n">
        <v>89</v>
      </c>
      <c r="M25" s="4"/>
      <c r="N25" s="7" t="n">
        <v>80</v>
      </c>
      <c r="O25" s="4" t="n">
        <v>75</v>
      </c>
      <c r="P25" s="30" t="n">
        <v>75</v>
      </c>
      <c r="Q25" s="7" t="n">
        <v>68</v>
      </c>
      <c r="R25" s="12"/>
      <c r="S25" s="31" t="n">
        <v>89</v>
      </c>
      <c r="T25" s="32" t="n">
        <v>84</v>
      </c>
      <c r="U25" s="32" t="n">
        <v>90</v>
      </c>
      <c r="V25" s="12" t="n">
        <v>85</v>
      </c>
      <c r="W25" s="12"/>
      <c r="X25" s="7" t="n">
        <v>74</v>
      </c>
      <c r="Y25" s="6" t="n">
        <v>79</v>
      </c>
      <c r="Z25" s="7" t="n">
        <v>82</v>
      </c>
      <c r="AA25" s="6" t="n">
        <v>82</v>
      </c>
    </row>
    <row r="26" customFormat="false" ht="20.1" hidden="false" customHeight="true" outlineLevel="0" collapsed="false">
      <c r="A26" s="6" t="s">
        <v>95</v>
      </c>
      <c r="B26" s="7" t="s">
        <v>96</v>
      </c>
      <c r="C26" s="4"/>
      <c r="D26" s="4" t="n">
        <v>68</v>
      </c>
      <c r="E26" s="4" t="n">
        <v>60</v>
      </c>
      <c r="F26" s="7" t="n">
        <v>82</v>
      </c>
      <c r="G26" s="18" t="n">
        <v>92</v>
      </c>
      <c r="H26" s="18"/>
      <c r="I26" s="29" t="n">
        <v>76</v>
      </c>
      <c r="J26" s="7" t="n">
        <v>80</v>
      </c>
      <c r="K26" s="7" t="n">
        <v>75</v>
      </c>
      <c r="L26" s="7" t="n">
        <v>84</v>
      </c>
      <c r="M26" s="4"/>
      <c r="N26" s="7" t="n">
        <v>80</v>
      </c>
      <c r="O26" s="4" t="n">
        <v>77</v>
      </c>
      <c r="P26" s="30" t="n">
        <v>82</v>
      </c>
      <c r="Q26" s="7" t="n">
        <v>63</v>
      </c>
      <c r="R26" s="12"/>
      <c r="S26" s="31" t="n">
        <v>94</v>
      </c>
      <c r="T26" s="32" t="n">
        <v>91</v>
      </c>
      <c r="U26" s="32" t="n">
        <v>86</v>
      </c>
      <c r="V26" s="12" t="n">
        <v>81</v>
      </c>
      <c r="W26" s="12"/>
      <c r="X26" s="7" t="n">
        <v>73</v>
      </c>
      <c r="Y26" s="6" t="n">
        <v>69</v>
      </c>
      <c r="Z26" s="7" t="n">
        <v>76</v>
      </c>
      <c r="AA26" s="6" t="n">
        <v>85</v>
      </c>
    </row>
    <row r="27" customFormat="false" ht="20.1" hidden="false" customHeight="true" outlineLevel="0" collapsed="false">
      <c r="A27" s="6" t="s">
        <v>97</v>
      </c>
      <c r="B27" s="7" t="s">
        <v>98</v>
      </c>
      <c r="C27" s="4"/>
      <c r="D27" s="4" t="n">
        <v>81</v>
      </c>
      <c r="E27" s="4" t="n">
        <v>60</v>
      </c>
      <c r="F27" s="7" t="n">
        <v>91</v>
      </c>
      <c r="G27" s="18" t="n">
        <v>91</v>
      </c>
      <c r="H27" s="18"/>
      <c r="I27" s="29" t="n">
        <v>76</v>
      </c>
      <c r="J27" s="7" t="n">
        <v>88</v>
      </c>
      <c r="K27" s="7" t="n">
        <v>86</v>
      </c>
      <c r="L27" s="7" t="n">
        <v>82</v>
      </c>
      <c r="M27" s="4"/>
      <c r="N27" s="7" t="n">
        <v>82</v>
      </c>
      <c r="O27" s="4" t="n">
        <v>84</v>
      </c>
      <c r="P27" s="30" t="n">
        <v>83</v>
      </c>
      <c r="Q27" s="7" t="n">
        <v>66</v>
      </c>
      <c r="R27" s="12"/>
      <c r="S27" s="31" t="n">
        <v>89</v>
      </c>
      <c r="T27" s="32" t="n">
        <v>76</v>
      </c>
      <c r="U27" s="32" t="n">
        <v>93</v>
      </c>
      <c r="V27" s="12" t="n">
        <v>84.5</v>
      </c>
      <c r="W27" s="12"/>
      <c r="X27" s="7" t="n">
        <v>72</v>
      </c>
      <c r="Y27" s="6" t="n">
        <v>75</v>
      </c>
      <c r="Z27" s="7" t="n">
        <v>80</v>
      </c>
      <c r="AA27" s="6" t="n">
        <v>85</v>
      </c>
    </row>
    <row r="28" s="47" customFormat="true" ht="20.1" hidden="false" customHeight="true" outlineLevel="0" collapsed="false">
      <c r="A28" s="29" t="s">
        <v>99</v>
      </c>
      <c r="B28" s="32" t="s">
        <v>100</v>
      </c>
      <c r="C28" s="5"/>
      <c r="D28" s="5" t="n">
        <v>75</v>
      </c>
      <c r="E28" s="5" t="n">
        <v>60</v>
      </c>
      <c r="F28" s="29"/>
      <c r="G28" s="44" t="s">
        <v>101</v>
      </c>
      <c r="H28" s="44"/>
      <c r="I28" s="32" t="s">
        <v>58</v>
      </c>
      <c r="J28" s="32"/>
      <c r="K28" s="32" t="s">
        <v>61</v>
      </c>
      <c r="L28" s="32" t="n">
        <v>0</v>
      </c>
      <c r="M28" s="5"/>
      <c r="N28" s="32" t="s">
        <v>58</v>
      </c>
      <c r="O28" s="5" t="s">
        <v>102</v>
      </c>
      <c r="P28" s="45"/>
      <c r="Q28" s="32" t="s">
        <v>103</v>
      </c>
      <c r="R28" s="14"/>
      <c r="S28" s="46"/>
      <c r="T28" s="32"/>
      <c r="U28" s="32"/>
      <c r="V28" s="14"/>
      <c r="W28" s="14"/>
      <c r="X28" s="32" t="s">
        <v>104</v>
      </c>
      <c r="Y28" s="32"/>
      <c r="Z28" s="32" t="s">
        <v>105</v>
      </c>
      <c r="AA28" s="32" t="s">
        <v>70</v>
      </c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</row>
    <row r="29" customFormat="false" ht="20.1" hidden="false" customHeight="true" outlineLevel="0" collapsed="false">
      <c r="A29" s="6" t="s">
        <v>106</v>
      </c>
      <c r="B29" s="7" t="s">
        <v>107</v>
      </c>
      <c r="C29" s="12"/>
      <c r="D29" s="48" t="n">
        <v>70</v>
      </c>
      <c r="E29" s="48" t="n">
        <v>67</v>
      </c>
      <c r="F29" s="7" t="n">
        <v>83</v>
      </c>
      <c r="G29" s="49" t="n">
        <v>92</v>
      </c>
      <c r="H29" s="18"/>
      <c r="I29" s="32" t="n">
        <v>75</v>
      </c>
      <c r="J29" s="7" t="n">
        <v>69</v>
      </c>
      <c r="K29" s="7" t="n">
        <v>76</v>
      </c>
      <c r="L29" s="7" t="n">
        <v>75</v>
      </c>
      <c r="M29" s="12"/>
      <c r="N29" s="7" t="n">
        <v>84</v>
      </c>
      <c r="O29" s="12" t="n">
        <v>79</v>
      </c>
      <c r="P29" s="30" t="n">
        <v>81</v>
      </c>
      <c r="Q29" s="7" t="n">
        <v>66</v>
      </c>
      <c r="R29" s="12"/>
      <c r="S29" s="31" t="n">
        <v>94</v>
      </c>
      <c r="T29" s="32" t="n">
        <v>80</v>
      </c>
      <c r="U29" s="32" t="n">
        <v>87</v>
      </c>
      <c r="V29" s="12" t="n">
        <v>89</v>
      </c>
      <c r="W29" s="12"/>
      <c r="X29" s="7" t="n">
        <v>75</v>
      </c>
      <c r="Y29" s="6" t="n">
        <v>71</v>
      </c>
      <c r="Z29" s="7" t="n">
        <v>78</v>
      </c>
      <c r="AA29" s="6" t="n">
        <v>81</v>
      </c>
    </row>
    <row r="30" customFormat="false" ht="20.1" hidden="false" customHeight="true" outlineLevel="0" collapsed="false">
      <c r="A30" s="6" t="s">
        <v>108</v>
      </c>
      <c r="B30" s="7" t="s">
        <v>109</v>
      </c>
      <c r="C30" s="12"/>
      <c r="D30" s="48" t="n">
        <v>63</v>
      </c>
      <c r="E30" s="48" t="n">
        <v>66</v>
      </c>
      <c r="F30" s="7" t="n">
        <v>78</v>
      </c>
      <c r="G30" s="49" t="n">
        <v>70</v>
      </c>
      <c r="H30" s="18"/>
      <c r="I30" s="32" t="n">
        <v>73</v>
      </c>
      <c r="J30" s="7" t="n">
        <v>70</v>
      </c>
      <c r="K30" s="7" t="n">
        <v>75</v>
      </c>
      <c r="L30" s="7" t="n">
        <v>60</v>
      </c>
      <c r="M30" s="12"/>
      <c r="N30" s="7" t="n">
        <v>79</v>
      </c>
      <c r="O30" s="12" t="n">
        <v>72</v>
      </c>
      <c r="P30" s="30" t="s">
        <v>103</v>
      </c>
      <c r="Q30" s="7" t="n">
        <v>60</v>
      </c>
      <c r="R30" s="12"/>
      <c r="S30" s="31" t="n">
        <v>84</v>
      </c>
      <c r="T30" s="32" t="n">
        <v>71</v>
      </c>
      <c r="U30" s="32" t="n">
        <v>85</v>
      </c>
      <c r="V30" s="12" t="n">
        <v>77</v>
      </c>
      <c r="W30" s="12"/>
      <c r="X30" s="7" t="n">
        <v>75</v>
      </c>
      <c r="Y30" s="6" t="n">
        <v>68</v>
      </c>
      <c r="Z30" s="7" t="n">
        <v>77</v>
      </c>
      <c r="AA30" s="6" t="n">
        <v>76</v>
      </c>
    </row>
    <row r="31" customFormat="false" ht="20.1" hidden="false" customHeight="true" outlineLevel="0" collapsed="false">
      <c r="A31" s="6" t="s">
        <v>110</v>
      </c>
      <c r="B31" s="7" t="s">
        <v>111</v>
      </c>
      <c r="C31" s="12"/>
      <c r="D31" s="48" t="n">
        <v>70</v>
      </c>
      <c r="E31" s="48" t="n">
        <v>67</v>
      </c>
      <c r="F31" s="7" t="n">
        <v>69</v>
      </c>
      <c r="G31" s="49" t="n">
        <v>78</v>
      </c>
      <c r="H31" s="18"/>
      <c r="I31" s="32" t="n">
        <v>70</v>
      </c>
      <c r="J31" s="7" t="n">
        <v>71</v>
      </c>
      <c r="K31" s="7" t="n">
        <v>72</v>
      </c>
      <c r="L31" s="7" t="n">
        <v>83</v>
      </c>
      <c r="M31" s="12"/>
      <c r="N31" s="7" t="n">
        <v>80</v>
      </c>
      <c r="O31" s="12" t="n">
        <v>80</v>
      </c>
      <c r="P31" s="30" t="n">
        <v>81</v>
      </c>
      <c r="Q31" s="7" t="n">
        <v>66</v>
      </c>
      <c r="R31" s="12"/>
      <c r="S31" s="31" t="n">
        <v>92</v>
      </c>
      <c r="T31" s="32" t="n">
        <v>74</v>
      </c>
      <c r="U31" s="32" t="n">
        <v>88</v>
      </c>
      <c r="V31" s="12" t="n">
        <v>90</v>
      </c>
      <c r="W31" s="12"/>
      <c r="X31" s="7" t="n">
        <v>77</v>
      </c>
      <c r="Y31" s="6" t="n">
        <v>73</v>
      </c>
      <c r="Z31" s="7" t="n">
        <v>62</v>
      </c>
      <c r="AA31" s="6" t="n">
        <v>85</v>
      </c>
    </row>
    <row r="32" customFormat="false" ht="20.1" hidden="false" customHeight="true" outlineLevel="0" collapsed="false">
      <c r="A32" s="6" t="s">
        <v>112</v>
      </c>
      <c r="B32" s="7" t="s">
        <v>113</v>
      </c>
      <c r="C32" s="12"/>
      <c r="D32" s="48" t="n">
        <v>80</v>
      </c>
      <c r="E32" s="48" t="n">
        <v>69</v>
      </c>
      <c r="F32" s="7"/>
      <c r="G32" s="49" t="n">
        <v>0</v>
      </c>
      <c r="H32" s="18"/>
      <c r="I32" s="32"/>
      <c r="J32" s="7"/>
      <c r="K32" s="7"/>
      <c r="L32" s="7" t="n">
        <v>0</v>
      </c>
      <c r="M32" s="12"/>
      <c r="N32" s="7"/>
      <c r="O32" s="12"/>
      <c r="P32" s="30"/>
      <c r="Q32" s="7"/>
      <c r="R32" s="12"/>
      <c r="S32" s="31"/>
      <c r="T32" s="32"/>
      <c r="U32" s="32"/>
      <c r="V32" s="12"/>
      <c r="W32" s="12"/>
      <c r="X32" s="7"/>
      <c r="Y32" s="6"/>
      <c r="Z32" s="7" t="s">
        <v>44</v>
      </c>
      <c r="AA32" s="6"/>
    </row>
    <row r="33" customFormat="false" ht="20.1" hidden="false" customHeight="true" outlineLevel="0" collapsed="false">
      <c r="A33" s="6" t="s">
        <v>114</v>
      </c>
      <c r="B33" s="7" t="s">
        <v>115</v>
      </c>
      <c r="C33" s="12"/>
      <c r="D33" s="48" t="n">
        <v>80</v>
      </c>
      <c r="E33" s="48" t="n">
        <v>62</v>
      </c>
      <c r="F33" s="7" t="n">
        <v>76</v>
      </c>
      <c r="G33" s="49" t="n">
        <v>74</v>
      </c>
      <c r="H33" s="18"/>
      <c r="I33" s="32" t="n">
        <v>80</v>
      </c>
      <c r="J33" s="7" t="n">
        <v>75</v>
      </c>
      <c r="K33" s="7" t="n">
        <v>74</v>
      </c>
      <c r="L33" s="7" t="n">
        <v>80</v>
      </c>
      <c r="M33" s="12"/>
      <c r="N33" s="7" t="n">
        <v>78</v>
      </c>
      <c r="O33" s="12" t="n">
        <v>81</v>
      </c>
      <c r="P33" s="30" t="n">
        <v>87</v>
      </c>
      <c r="Q33" s="7" t="n">
        <v>61</v>
      </c>
      <c r="R33" s="12"/>
      <c r="S33" s="31" t="n">
        <v>96</v>
      </c>
      <c r="T33" s="32" t="n">
        <v>83</v>
      </c>
      <c r="U33" s="32" t="s">
        <v>62</v>
      </c>
      <c r="V33" s="12" t="n">
        <v>82</v>
      </c>
      <c r="W33" s="12"/>
      <c r="X33" s="7" t="n">
        <v>77</v>
      </c>
      <c r="Y33" s="6" t="n">
        <v>76</v>
      </c>
      <c r="Z33" s="7" t="n">
        <v>75</v>
      </c>
      <c r="AA33" s="6" t="n">
        <v>78</v>
      </c>
    </row>
    <row r="34" customFormat="false" ht="20.1" hidden="false" customHeight="true" outlineLevel="0" collapsed="false">
      <c r="A34" s="6" t="s">
        <v>116</v>
      </c>
      <c r="B34" s="7" t="s">
        <v>117</v>
      </c>
      <c r="C34" s="12"/>
      <c r="D34" s="48" t="n">
        <v>75</v>
      </c>
      <c r="E34" s="48" t="n">
        <v>60</v>
      </c>
      <c r="F34" s="7" t="n">
        <v>83</v>
      </c>
      <c r="G34" s="49" t="n">
        <v>82</v>
      </c>
      <c r="H34" s="18"/>
      <c r="I34" s="32" t="n">
        <v>75</v>
      </c>
      <c r="J34" s="7" t="n">
        <v>66</v>
      </c>
      <c r="K34" s="7" t="n">
        <v>69</v>
      </c>
      <c r="L34" s="7" t="n">
        <v>76</v>
      </c>
      <c r="M34" s="12"/>
      <c r="N34" s="7" t="n">
        <v>78</v>
      </c>
      <c r="O34" s="12" t="n">
        <v>79</v>
      </c>
      <c r="P34" s="30" t="n">
        <v>91</v>
      </c>
      <c r="Q34" s="7" t="n">
        <v>66</v>
      </c>
      <c r="R34" s="12"/>
      <c r="S34" s="31" t="n">
        <v>87</v>
      </c>
      <c r="T34" s="32" t="n">
        <v>82</v>
      </c>
      <c r="U34" s="32" t="n">
        <v>84</v>
      </c>
      <c r="V34" s="12" t="n">
        <v>83</v>
      </c>
      <c r="W34" s="12"/>
      <c r="X34" s="7" t="n">
        <v>75</v>
      </c>
      <c r="Y34" s="6" t="n">
        <v>74</v>
      </c>
      <c r="Z34" s="7" t="n">
        <v>88</v>
      </c>
      <c r="AA34" s="6" t="n">
        <v>84</v>
      </c>
    </row>
    <row r="35" customFormat="false" ht="20.1" hidden="false" customHeight="true" outlineLevel="0" collapsed="false">
      <c r="A35" s="6" t="s">
        <v>118</v>
      </c>
      <c r="B35" s="7" t="s">
        <v>119</v>
      </c>
      <c r="C35" s="12"/>
      <c r="D35" s="48" t="n">
        <v>82</v>
      </c>
      <c r="E35" s="48" t="n">
        <v>60</v>
      </c>
      <c r="F35" s="7" t="n">
        <v>67</v>
      </c>
      <c r="G35" s="49" t="n">
        <v>79</v>
      </c>
      <c r="H35" s="18"/>
      <c r="I35" s="32" t="n">
        <v>81</v>
      </c>
      <c r="J35" s="7" t="n">
        <v>76</v>
      </c>
      <c r="K35" s="7" t="n">
        <v>77</v>
      </c>
      <c r="L35" s="7" t="n">
        <v>78</v>
      </c>
      <c r="M35" s="12"/>
      <c r="N35" s="7" t="n">
        <v>84</v>
      </c>
      <c r="O35" s="12" t="n">
        <v>84</v>
      </c>
      <c r="P35" s="30" t="n">
        <v>86</v>
      </c>
      <c r="Q35" s="7" t="n">
        <v>64</v>
      </c>
      <c r="R35" s="12"/>
      <c r="S35" s="31" t="n">
        <v>93</v>
      </c>
      <c r="T35" s="32" t="n">
        <v>78</v>
      </c>
      <c r="U35" s="32" t="n">
        <v>83</v>
      </c>
      <c r="V35" s="12" t="n">
        <v>80</v>
      </c>
      <c r="W35" s="12"/>
      <c r="X35" s="7" t="n">
        <v>71</v>
      </c>
      <c r="Y35" s="6" t="n">
        <v>75</v>
      </c>
      <c r="Z35" s="7" t="n">
        <v>78</v>
      </c>
      <c r="AA35" s="6" t="n">
        <v>86</v>
      </c>
    </row>
    <row r="36" customFormat="false" ht="20.1" hidden="false" customHeight="true" outlineLevel="0" collapsed="false">
      <c r="A36" s="6" t="s">
        <v>120</v>
      </c>
      <c r="B36" s="7" t="s">
        <v>121</v>
      </c>
      <c r="C36" s="12"/>
      <c r="D36" s="48" t="n">
        <v>73</v>
      </c>
      <c r="E36" s="48" t="n">
        <v>60</v>
      </c>
      <c r="F36" s="7" t="n">
        <v>88</v>
      </c>
      <c r="G36" s="49" t="n">
        <v>78</v>
      </c>
      <c r="H36" s="18"/>
      <c r="I36" s="32" t="n">
        <v>75</v>
      </c>
      <c r="J36" s="7" t="n">
        <v>70</v>
      </c>
      <c r="K36" s="7" t="n">
        <v>86</v>
      </c>
      <c r="L36" s="7" t="s">
        <v>122</v>
      </c>
      <c r="M36" s="12"/>
      <c r="N36" s="7" t="n">
        <v>80</v>
      </c>
      <c r="O36" s="12" t="n">
        <v>84</v>
      </c>
      <c r="P36" s="30" t="n">
        <v>87</v>
      </c>
      <c r="Q36" s="7" t="n">
        <v>74</v>
      </c>
      <c r="R36" s="12"/>
      <c r="S36" s="31" t="n">
        <v>88</v>
      </c>
      <c r="T36" s="32" t="n">
        <v>78</v>
      </c>
      <c r="U36" s="32" t="n">
        <v>86</v>
      </c>
      <c r="V36" s="12" t="n">
        <v>82.5</v>
      </c>
      <c r="W36" s="12"/>
      <c r="X36" s="7" t="s">
        <v>58</v>
      </c>
      <c r="Y36" s="6" t="n">
        <v>63</v>
      </c>
      <c r="Z36" s="7" t="n">
        <v>75</v>
      </c>
      <c r="AA36" s="7" t="s">
        <v>58</v>
      </c>
    </row>
    <row r="37" s="55" customFormat="true" ht="20.1" hidden="false" customHeight="true" outlineLevel="0" collapsed="false">
      <c r="A37" s="19" t="s">
        <v>123</v>
      </c>
      <c r="B37" s="20" t="s">
        <v>124</v>
      </c>
      <c r="C37" s="25"/>
      <c r="D37" s="50" t="n">
        <v>68</v>
      </c>
      <c r="E37" s="50" t="n">
        <v>60</v>
      </c>
      <c r="F37" s="20" t="s">
        <v>101</v>
      </c>
      <c r="G37" s="51" t="s">
        <v>63</v>
      </c>
      <c r="H37" s="23"/>
      <c r="I37" s="32" t="s">
        <v>58</v>
      </c>
      <c r="J37" s="20" t="n">
        <v>60</v>
      </c>
      <c r="K37" s="20" t="n">
        <v>78</v>
      </c>
      <c r="L37" s="20" t="s">
        <v>58</v>
      </c>
      <c r="M37" s="25"/>
      <c r="N37" s="20" t="s">
        <v>58</v>
      </c>
      <c r="O37" s="25" t="n">
        <v>72</v>
      </c>
      <c r="P37" s="52" t="s">
        <v>125</v>
      </c>
      <c r="Q37" s="20" t="s">
        <v>57</v>
      </c>
      <c r="R37" s="25"/>
      <c r="S37" s="53" t="n">
        <v>79</v>
      </c>
      <c r="T37" s="19" t="n">
        <v>76</v>
      </c>
      <c r="U37" s="32" t="n">
        <v>87</v>
      </c>
      <c r="V37" s="25" t="n">
        <v>83</v>
      </c>
      <c r="W37" s="25"/>
      <c r="X37" s="20" t="n">
        <v>65</v>
      </c>
      <c r="Y37" s="19" t="n">
        <v>67</v>
      </c>
      <c r="Z37" s="20" t="n">
        <v>71</v>
      </c>
      <c r="AA37" s="19" t="n">
        <v>64</v>
      </c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  <c r="FR37" s="54"/>
      <c r="FS37" s="54"/>
      <c r="FT37" s="54"/>
      <c r="FU37" s="54"/>
      <c r="FV37" s="54"/>
      <c r="FW37" s="54"/>
      <c r="FX37" s="54"/>
      <c r="FY37" s="54"/>
      <c r="FZ37" s="54"/>
      <c r="GA37" s="54"/>
      <c r="GB37" s="54"/>
      <c r="GC37" s="54"/>
      <c r="GD37" s="54"/>
      <c r="GE37" s="54"/>
      <c r="GF37" s="54"/>
      <c r="GG37" s="54"/>
      <c r="GH37" s="54"/>
      <c r="GI37" s="54"/>
      <c r="GJ37" s="54"/>
      <c r="GK37" s="54"/>
      <c r="GL37" s="54"/>
      <c r="GM37" s="54"/>
      <c r="GN37" s="54"/>
      <c r="GO37" s="54"/>
      <c r="GP37" s="54"/>
      <c r="GQ37" s="54"/>
      <c r="GR37" s="54"/>
      <c r="GS37" s="54"/>
      <c r="GT37" s="54"/>
      <c r="GU37" s="54"/>
      <c r="GV37" s="54"/>
      <c r="GW37" s="54"/>
      <c r="GX37" s="54"/>
      <c r="GY37" s="54"/>
      <c r="GZ37" s="54"/>
      <c r="HA37" s="54"/>
      <c r="HB37" s="54"/>
      <c r="HC37" s="54"/>
      <c r="HD37" s="54"/>
      <c r="HE37" s="54"/>
      <c r="HF37" s="54"/>
      <c r="HG37" s="54"/>
      <c r="HH37" s="54"/>
      <c r="HI37" s="54"/>
      <c r="HJ37" s="54"/>
      <c r="HK37" s="54"/>
      <c r="HL37" s="54"/>
      <c r="HM37" s="54"/>
      <c r="HN37" s="54"/>
      <c r="HO37" s="54"/>
      <c r="HP37" s="54"/>
      <c r="HQ37" s="54"/>
      <c r="HR37" s="54"/>
      <c r="HS37" s="54"/>
      <c r="HT37" s="54"/>
      <c r="HU37" s="54"/>
      <c r="HV37" s="54"/>
      <c r="HW37" s="54"/>
      <c r="HX37" s="54"/>
      <c r="HY37" s="54"/>
      <c r="HZ37" s="54"/>
      <c r="IA37" s="54"/>
      <c r="IB37" s="54"/>
      <c r="IC37" s="54"/>
      <c r="ID37" s="54"/>
      <c r="IE37" s="54"/>
      <c r="IF37" s="54"/>
      <c r="IG37" s="54"/>
      <c r="IH37" s="54"/>
      <c r="II37" s="54"/>
      <c r="IJ37" s="54"/>
      <c r="IK37" s="54"/>
      <c r="IL37" s="54"/>
      <c r="IM37" s="54"/>
      <c r="IN37" s="54"/>
      <c r="IO37" s="54"/>
      <c r="IP37" s="54"/>
      <c r="IQ37" s="54"/>
      <c r="IR37" s="54"/>
      <c r="IS37" s="54"/>
      <c r="IT37" s="54"/>
      <c r="IU37" s="54"/>
    </row>
    <row r="38" customFormat="false" ht="20.1" hidden="false" customHeight="true" outlineLevel="0" collapsed="false">
      <c r="A38" s="6" t="s">
        <v>126</v>
      </c>
      <c r="B38" s="7" t="s">
        <v>127</v>
      </c>
      <c r="C38" s="12"/>
      <c r="D38" s="48" t="n">
        <v>0</v>
      </c>
      <c r="E38" s="48"/>
      <c r="F38" s="7"/>
      <c r="G38" s="49" t="n">
        <v>0</v>
      </c>
      <c r="H38" s="18"/>
      <c r="I38" s="32"/>
      <c r="J38" s="7"/>
      <c r="K38" s="7"/>
      <c r="L38" s="7" t="n">
        <v>0</v>
      </c>
      <c r="M38" s="12"/>
      <c r="N38" s="7"/>
      <c r="O38" s="12"/>
      <c r="P38" s="30"/>
      <c r="Q38" s="7"/>
      <c r="R38" s="12"/>
      <c r="S38" s="31"/>
      <c r="T38" s="32"/>
      <c r="U38" s="32"/>
      <c r="V38" s="12"/>
      <c r="W38" s="12"/>
      <c r="X38" s="7"/>
      <c r="Y38" s="7"/>
      <c r="Z38" s="7" t="s">
        <v>44</v>
      </c>
      <c r="AA38" s="7"/>
    </row>
    <row r="39" s="62" customFormat="true" ht="20.1" hidden="false" customHeight="true" outlineLevel="0" collapsed="false">
      <c r="A39" s="46" t="n">
        <v>20131090216</v>
      </c>
      <c r="B39" s="56" t="s">
        <v>128</v>
      </c>
      <c r="C39" s="57"/>
      <c r="D39" s="58" t="n">
        <v>72</v>
      </c>
      <c r="E39" s="58" t="n">
        <v>67</v>
      </c>
      <c r="F39" s="46" t="n">
        <v>95</v>
      </c>
      <c r="G39" s="59" t="n">
        <v>84</v>
      </c>
      <c r="H39" s="44"/>
      <c r="I39" s="32" t="n">
        <v>76</v>
      </c>
      <c r="J39" s="46" t="n">
        <v>80</v>
      </c>
      <c r="K39" s="46" t="n">
        <v>88</v>
      </c>
      <c r="L39" s="46" t="n">
        <v>60</v>
      </c>
      <c r="M39" s="57"/>
      <c r="N39" s="46" t="n">
        <v>84</v>
      </c>
      <c r="O39" s="57" t="n">
        <v>72</v>
      </c>
      <c r="P39" s="60" t="n">
        <v>81</v>
      </c>
      <c r="Q39" s="32" t="n">
        <v>70</v>
      </c>
      <c r="R39" s="57"/>
      <c r="S39" s="46" t="n">
        <v>90</v>
      </c>
      <c r="T39" s="32" t="n">
        <v>87</v>
      </c>
      <c r="U39" s="32" t="n">
        <v>90</v>
      </c>
      <c r="V39" s="57" t="n">
        <v>88</v>
      </c>
      <c r="W39" s="57"/>
      <c r="X39" s="32" t="n">
        <v>79</v>
      </c>
      <c r="Y39" s="32" t="n">
        <v>79</v>
      </c>
      <c r="Z39" s="32" t="n">
        <v>89</v>
      </c>
      <c r="AA39" s="32" t="n">
        <v>85</v>
      </c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  <c r="IT39" s="61"/>
      <c r="IU39" s="61"/>
    </row>
    <row r="40" s="47" customFormat="true" ht="20.1" hidden="false" customHeight="true" outlineLevel="0" collapsed="false">
      <c r="A40" s="46" t="n">
        <v>20131090218</v>
      </c>
      <c r="B40" s="32" t="s">
        <v>129</v>
      </c>
      <c r="C40" s="14"/>
      <c r="D40" s="63" t="n">
        <v>70</v>
      </c>
      <c r="E40" s="63" t="n">
        <v>60</v>
      </c>
      <c r="F40" s="32" t="n">
        <v>91</v>
      </c>
      <c r="G40" s="64" t="n">
        <v>84</v>
      </c>
      <c r="H40" s="44"/>
      <c r="I40" s="32" t="n">
        <v>77</v>
      </c>
      <c r="J40" s="32" t="n">
        <v>79</v>
      </c>
      <c r="K40" s="32" t="n">
        <v>92</v>
      </c>
      <c r="L40" s="32" t="n">
        <v>60</v>
      </c>
      <c r="M40" s="14"/>
      <c r="N40" s="32" t="n">
        <v>84</v>
      </c>
      <c r="O40" s="14" t="n">
        <v>70</v>
      </c>
      <c r="P40" s="45" t="n">
        <v>79</v>
      </c>
      <c r="Q40" s="32" t="n">
        <v>70</v>
      </c>
      <c r="R40" s="14"/>
      <c r="S40" s="46" t="n">
        <v>93</v>
      </c>
      <c r="T40" s="32" t="n">
        <v>85</v>
      </c>
      <c r="U40" s="32" t="n">
        <v>89</v>
      </c>
      <c r="V40" s="14" t="n">
        <v>90</v>
      </c>
      <c r="W40" s="14"/>
      <c r="X40" s="46" t="n">
        <v>82</v>
      </c>
      <c r="Y40" s="32" t="n">
        <v>70</v>
      </c>
      <c r="Z40" s="32" t="n">
        <v>82</v>
      </c>
      <c r="AA40" s="32" t="n">
        <v>81</v>
      </c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</row>
    <row r="41" customFormat="false" ht="20.1" hidden="false" customHeight="true" outlineLevel="0" collapsed="false">
      <c r="A41" s="7" t="n">
        <v>20131010065</v>
      </c>
      <c r="B41" s="7" t="s">
        <v>130</v>
      </c>
      <c r="C41" s="12"/>
      <c r="D41" s="48" t="n">
        <v>78</v>
      </c>
      <c r="E41" s="48" t="n">
        <v>60</v>
      </c>
      <c r="F41" s="7"/>
      <c r="G41" s="49" t="n">
        <v>0</v>
      </c>
      <c r="H41" s="18"/>
      <c r="I41" s="32"/>
      <c r="J41" s="7" t="n">
        <v>77</v>
      </c>
      <c r="K41" s="7"/>
      <c r="L41" s="7" t="n">
        <v>0</v>
      </c>
      <c r="M41" s="12"/>
      <c r="N41" s="7" t="n">
        <v>84</v>
      </c>
      <c r="O41" s="12"/>
      <c r="P41" s="30"/>
      <c r="Q41" s="7" t="n">
        <v>77</v>
      </c>
      <c r="R41" s="12"/>
      <c r="S41" s="31"/>
      <c r="T41" s="32" t="n">
        <v>82</v>
      </c>
      <c r="U41" s="32"/>
      <c r="V41" s="12" t="n">
        <v>88</v>
      </c>
      <c r="W41" s="12"/>
      <c r="X41" s="7"/>
      <c r="Y41" s="7" t="n">
        <v>77</v>
      </c>
      <c r="Z41" s="7" t="n">
        <v>88</v>
      </c>
      <c r="AA41" s="7" t="n">
        <v>88</v>
      </c>
    </row>
    <row r="42" customFormat="false" ht="20.1" hidden="false" customHeight="true" outlineLevel="0" collapsed="false">
      <c r="A42" s="7" t="n">
        <v>20131020055</v>
      </c>
      <c r="B42" s="7" t="s">
        <v>131</v>
      </c>
      <c r="C42" s="12"/>
      <c r="D42" s="48" t="n">
        <v>82</v>
      </c>
      <c r="E42" s="30" t="s">
        <v>132</v>
      </c>
      <c r="F42" s="7" t="n">
        <v>91</v>
      </c>
      <c r="G42" s="49" t="n">
        <v>94</v>
      </c>
      <c r="H42" s="18"/>
      <c r="I42" s="32" t="n">
        <v>75</v>
      </c>
      <c r="J42" s="7" t="n">
        <v>90</v>
      </c>
      <c r="K42" s="7" t="n">
        <v>86</v>
      </c>
      <c r="L42" s="7" t="n">
        <v>78</v>
      </c>
      <c r="M42" s="12"/>
      <c r="N42" s="7" t="n">
        <v>88</v>
      </c>
      <c r="O42" s="12" t="n">
        <v>84</v>
      </c>
      <c r="P42" s="30" t="n">
        <v>84</v>
      </c>
      <c r="Q42" s="7" t="n">
        <v>68</v>
      </c>
      <c r="R42" s="12"/>
      <c r="S42" s="31" t="n">
        <v>94</v>
      </c>
      <c r="T42" s="32" t="n">
        <v>79</v>
      </c>
      <c r="U42" s="32" t="n">
        <v>84</v>
      </c>
      <c r="V42" s="12" t="n">
        <v>90</v>
      </c>
      <c r="W42" s="12"/>
      <c r="X42" s="7" t="n">
        <v>72</v>
      </c>
      <c r="Y42" s="7" t="n">
        <v>78</v>
      </c>
      <c r="Z42" s="7" t="n">
        <v>92</v>
      </c>
      <c r="AA42" s="7" t="n">
        <v>85</v>
      </c>
    </row>
    <row r="43" customFormat="false" ht="20.1" hidden="false" customHeight="true" outlineLevel="0" collapsed="false">
      <c r="A43" s="7" t="n">
        <v>20131020110</v>
      </c>
      <c r="B43" s="7" t="s">
        <v>133</v>
      </c>
      <c r="C43" s="12"/>
      <c r="D43" s="48" t="n">
        <v>80</v>
      </c>
      <c r="E43" s="30" t="s">
        <v>63</v>
      </c>
      <c r="F43" s="7" t="s">
        <v>134</v>
      </c>
      <c r="G43" s="65" t="s">
        <v>135</v>
      </c>
      <c r="H43" s="18"/>
      <c r="I43" s="32" t="n">
        <v>68</v>
      </c>
      <c r="J43" s="7" t="n">
        <v>90</v>
      </c>
      <c r="K43" s="7" t="n">
        <v>86</v>
      </c>
      <c r="L43" s="7" t="n">
        <v>83</v>
      </c>
      <c r="M43" s="12"/>
      <c r="N43" s="7" t="s">
        <v>58</v>
      </c>
      <c r="O43" s="33" t="s">
        <v>63</v>
      </c>
      <c r="P43" s="30" t="n">
        <v>82</v>
      </c>
      <c r="Q43" s="7" t="n">
        <v>65</v>
      </c>
      <c r="R43" s="12"/>
      <c r="S43" s="31" t="n">
        <v>90</v>
      </c>
      <c r="T43" s="32" t="s">
        <v>58</v>
      </c>
      <c r="U43" s="32" t="s">
        <v>104</v>
      </c>
      <c r="V43" s="33" t="s">
        <v>136</v>
      </c>
      <c r="W43" s="12"/>
      <c r="X43" s="7" t="n">
        <v>78</v>
      </c>
      <c r="Y43" s="7" t="n">
        <v>73</v>
      </c>
      <c r="Z43" s="7" t="n">
        <v>67</v>
      </c>
      <c r="AA43" s="7" t="n">
        <v>75</v>
      </c>
    </row>
    <row r="44" s="47" customFormat="true" ht="14.25" hidden="false" customHeight="false" outlineLevel="0" collapsed="false">
      <c r="A44" s="32"/>
      <c r="B44" s="32" t="s">
        <v>28</v>
      </c>
      <c r="C44" s="32"/>
      <c r="D44" s="32"/>
      <c r="E44" s="32"/>
      <c r="F44" s="32" t="n">
        <v>95</v>
      </c>
      <c r="G44" s="32" t="n">
        <v>0</v>
      </c>
      <c r="H44" s="44"/>
      <c r="I44" s="46"/>
      <c r="J44" s="32"/>
      <c r="K44" s="32"/>
      <c r="L44" s="32"/>
      <c r="M44" s="32"/>
      <c r="N44" s="32"/>
      <c r="O44" s="32" t="n">
        <v>84</v>
      </c>
      <c r="P44" s="45"/>
      <c r="Q44" s="32" t="n">
        <v>75</v>
      </c>
      <c r="R44" s="32"/>
      <c r="S44" s="46"/>
      <c r="T44" s="32"/>
      <c r="U44" s="32"/>
      <c r="V44" s="32"/>
      <c r="W44" s="32"/>
      <c r="X44" s="32"/>
      <c r="Y44" s="32"/>
      <c r="Z44" s="32"/>
      <c r="AA44" s="3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</row>
    <row r="45" customFormat="false" ht="19.5" hidden="false" customHeight="true" outlineLevel="0" collapsed="false">
      <c r="A45" s="7" t="n">
        <v>20131090146</v>
      </c>
      <c r="B45" s="7" t="s">
        <v>137</v>
      </c>
      <c r="C45" s="7"/>
      <c r="D45" s="7" t="s">
        <v>58</v>
      </c>
      <c r="E45" s="7" t="s">
        <v>58</v>
      </c>
      <c r="F45" s="7" t="n">
        <v>87</v>
      </c>
      <c r="G45" s="66" t="n">
        <v>82</v>
      </c>
      <c r="H45" s="18"/>
      <c r="I45" s="56" t="s">
        <v>138</v>
      </c>
      <c r="J45" s="7" t="s">
        <v>105</v>
      </c>
      <c r="K45" s="7" t="n">
        <v>73</v>
      </c>
      <c r="L45" s="7" t="s">
        <v>139</v>
      </c>
      <c r="M45" s="7"/>
      <c r="N45" s="20" t="n">
        <v>79</v>
      </c>
      <c r="O45" s="7" t="n">
        <v>72</v>
      </c>
      <c r="P45" s="30" t="n">
        <v>87</v>
      </c>
      <c r="Q45" s="7" t="n">
        <v>64</v>
      </c>
      <c r="R45" s="7"/>
      <c r="S45" s="7" t="n">
        <v>90</v>
      </c>
      <c r="T45" s="32" t="n">
        <v>82</v>
      </c>
      <c r="U45" s="32" t="s">
        <v>59</v>
      </c>
      <c r="V45" s="7" t="n">
        <v>80</v>
      </c>
      <c r="W45" s="7"/>
      <c r="X45" s="7" t="s">
        <v>51</v>
      </c>
      <c r="Y45" s="7" t="n">
        <v>65</v>
      </c>
      <c r="Z45" s="7" t="n">
        <v>87</v>
      </c>
      <c r="AA45" s="7" t="n">
        <v>78</v>
      </c>
    </row>
    <row r="46" customFormat="false" ht="19.5" hidden="false" customHeight="true" outlineLevel="0" collapsed="false">
      <c r="A46" s="7" t="n">
        <v>20131090194</v>
      </c>
      <c r="B46" s="7" t="s">
        <v>140</v>
      </c>
      <c r="C46" s="7"/>
      <c r="D46" s="7" t="s">
        <v>141</v>
      </c>
      <c r="E46" s="7" t="s">
        <v>142</v>
      </c>
      <c r="F46" s="7" t="n">
        <v>90</v>
      </c>
      <c r="G46" s="66" t="n">
        <v>88</v>
      </c>
      <c r="H46" s="18"/>
      <c r="I46" s="32" t="n">
        <v>75</v>
      </c>
      <c r="J46" s="7" t="n">
        <v>70</v>
      </c>
      <c r="K46" s="7" t="n">
        <v>83</v>
      </c>
      <c r="L46" s="7" t="n">
        <v>78</v>
      </c>
      <c r="M46" s="7"/>
      <c r="N46" s="7" t="n">
        <v>82</v>
      </c>
      <c r="O46" s="7" t="n">
        <v>77</v>
      </c>
      <c r="P46" s="30" t="s">
        <v>143</v>
      </c>
      <c r="Q46" s="7" t="s">
        <v>57</v>
      </c>
      <c r="R46" s="7"/>
      <c r="S46" s="7" t="n">
        <v>96</v>
      </c>
      <c r="T46" s="32" t="n">
        <v>84</v>
      </c>
      <c r="U46" s="32" t="n">
        <v>86</v>
      </c>
      <c r="V46" s="7" t="n">
        <v>94</v>
      </c>
      <c r="W46" s="7"/>
      <c r="X46" s="7" t="n">
        <v>76</v>
      </c>
      <c r="Y46" s="7" t="n">
        <v>76</v>
      </c>
      <c r="Z46" s="7" t="n">
        <v>91</v>
      </c>
      <c r="AA46" s="7" t="n">
        <v>80</v>
      </c>
    </row>
    <row r="47" customFormat="false" ht="19.5" hidden="false" customHeight="true" outlineLevel="0" collapsed="false">
      <c r="A47" s="7" t="n">
        <v>20131090146</v>
      </c>
      <c r="B47" s="7" t="s">
        <v>144</v>
      </c>
      <c r="C47" s="7"/>
      <c r="D47" s="7"/>
      <c r="E47" s="7"/>
      <c r="F47" s="7"/>
      <c r="G47" s="7" t="n">
        <v>0</v>
      </c>
      <c r="H47" s="18"/>
      <c r="I47" s="32"/>
      <c r="J47" s="7"/>
      <c r="K47" s="7"/>
      <c r="L47" s="7" t="n">
        <v>65</v>
      </c>
      <c r="M47" s="7"/>
      <c r="N47" s="7"/>
      <c r="O47" s="7"/>
      <c r="P47" s="67"/>
      <c r="Q47" s="7"/>
      <c r="R47" s="7"/>
      <c r="S47" s="7"/>
      <c r="T47" s="32"/>
      <c r="U47" s="32"/>
      <c r="V47" s="7"/>
      <c r="W47" s="7"/>
      <c r="X47" s="7"/>
      <c r="Y47" s="7"/>
      <c r="Z47" s="7"/>
      <c r="AA47" s="7"/>
    </row>
    <row r="48" customFormat="false" ht="19.5" hidden="false" customHeight="true" outlineLevel="0" collapsed="false">
      <c r="A48" s="7" t="n">
        <v>20131020061</v>
      </c>
      <c r="B48" s="7" t="s">
        <v>145</v>
      </c>
      <c r="C48" s="7"/>
      <c r="D48" s="7"/>
      <c r="E48" s="7"/>
      <c r="F48" s="7"/>
      <c r="G48" s="7" t="n">
        <v>0</v>
      </c>
      <c r="H48" s="18"/>
      <c r="I48" s="32"/>
      <c r="J48" s="7"/>
      <c r="K48" s="7"/>
      <c r="L48" s="7" t="n">
        <v>71</v>
      </c>
      <c r="M48" s="7"/>
      <c r="N48" s="7"/>
      <c r="O48" s="7"/>
      <c r="P48" s="67"/>
      <c r="Q48" s="7"/>
      <c r="R48" s="7"/>
      <c r="S48" s="7"/>
      <c r="T48" s="32"/>
      <c r="U48" s="32"/>
      <c r="V48" s="7"/>
      <c r="W48" s="7"/>
      <c r="X48" s="7"/>
      <c r="Y48" s="7"/>
      <c r="Z48" s="7" t="n">
        <v>85</v>
      </c>
      <c r="AA48" s="7"/>
    </row>
    <row r="49" customFormat="false" ht="19.5" hidden="false" customHeight="true" outlineLevel="0" collapsed="false">
      <c r="A49" s="7" t="n">
        <v>20131090116</v>
      </c>
      <c r="B49" s="7" t="s">
        <v>146</v>
      </c>
      <c r="C49" s="7"/>
      <c r="D49" s="7" t="s">
        <v>59</v>
      </c>
      <c r="E49" s="7" t="n">
        <v>81</v>
      </c>
      <c r="F49" s="7" t="n">
        <v>71</v>
      </c>
      <c r="G49" s="7" t="n">
        <v>84</v>
      </c>
      <c r="H49" s="18"/>
      <c r="I49" s="32" t="n">
        <v>84</v>
      </c>
      <c r="J49" s="7" t="n">
        <v>83</v>
      </c>
      <c r="K49" s="7" t="n">
        <v>74</v>
      </c>
      <c r="L49" s="7" t="n">
        <v>83</v>
      </c>
      <c r="M49" s="7"/>
      <c r="N49" s="7" t="n">
        <v>79</v>
      </c>
      <c r="O49" s="7" t="n">
        <v>84</v>
      </c>
      <c r="P49" s="67" t="n">
        <v>77</v>
      </c>
      <c r="Q49" s="7" t="n">
        <v>75</v>
      </c>
      <c r="R49" s="7"/>
      <c r="S49" s="7" t="n">
        <v>87</v>
      </c>
      <c r="T49" s="32" t="n">
        <v>84</v>
      </c>
      <c r="U49" s="32" t="n">
        <v>86</v>
      </c>
      <c r="V49" s="7" t="n">
        <v>87</v>
      </c>
      <c r="W49" s="7"/>
      <c r="X49" s="7" t="n">
        <v>77</v>
      </c>
      <c r="Y49" s="7" t="n">
        <v>70</v>
      </c>
      <c r="Z49" s="7" t="n">
        <v>78</v>
      </c>
      <c r="AA49" s="7" t="n">
        <v>87</v>
      </c>
    </row>
    <row r="50" s="55" customFormat="true" ht="14.25" hidden="false" customHeight="false" outlineLevel="0" collapsed="false">
      <c r="A50" s="68" t="s">
        <v>147</v>
      </c>
      <c r="B50" s="69" t="s">
        <v>148</v>
      </c>
      <c r="C50" s="69"/>
      <c r="D50" s="21" t="n">
        <v>60</v>
      </c>
      <c r="E50" s="21" t="n">
        <v>61</v>
      </c>
      <c r="F50" s="24" t="s">
        <v>125</v>
      </c>
      <c r="G50" s="24" t="n">
        <v>73</v>
      </c>
      <c r="H50" s="24"/>
      <c r="I50" s="24" t="n">
        <v>75</v>
      </c>
      <c r="J50" s="24" t="n">
        <v>74</v>
      </c>
      <c r="K50" s="24" t="s">
        <v>149</v>
      </c>
      <c r="L50" s="24" t="n">
        <v>81</v>
      </c>
      <c r="M50" s="24"/>
      <c r="N50" s="24" t="n">
        <v>81</v>
      </c>
      <c r="O50" s="24" t="s">
        <v>58</v>
      </c>
      <c r="P50" s="24" t="s">
        <v>58</v>
      </c>
      <c r="Q50" s="24" t="s">
        <v>58</v>
      </c>
      <c r="R50" s="24"/>
      <c r="S50" s="24" t="s">
        <v>58</v>
      </c>
      <c r="T50" s="24" t="n">
        <v>63</v>
      </c>
      <c r="U50" s="24" t="s">
        <v>58</v>
      </c>
      <c r="V50" s="24" t="s">
        <v>103</v>
      </c>
      <c r="W50" s="24"/>
      <c r="X50" s="24" t="s">
        <v>61</v>
      </c>
      <c r="Y50" s="24" t="s">
        <v>58</v>
      </c>
      <c r="Z50" s="24" t="s">
        <v>104</v>
      </c>
      <c r="AA50" s="24" t="s">
        <v>61</v>
      </c>
      <c r="AB50" s="68"/>
      <c r="AC50" s="68"/>
      <c r="AD50" s="68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</sheetData>
  <conditionalFormatting sqref="A51:IU65536 F44:F46 X2:X44 N2:N45 P2:P46 Z2:Z44 AE50:IV50 A1:B1 M2:P43 Q2:Q44 J2:J44 K2:L46 AB2:IU49 R2:R43 V2:W43 J1:IU1 C1:G43 I1:I45 H1:H49">
    <cfRule type="cellIs" priority="2" operator="between" aboveAverage="0" equalAverage="0" bottom="0" percent="0" rank="0" text="" dxfId="0">
      <formula>0</formula>
      <formula>59</formula>
    </cfRule>
  </conditionalFormatting>
  <conditionalFormatting sqref="U2:U45 Y2:Y44 AA2:AA46 S2:T44">
    <cfRule type="cellIs" priority="3" operator="between" aboveAverage="0" equalAverage="0" bottom="0" percent="0" rank="0" text="" dxfId="1">
      <formula>0</formula>
      <formula>59</formula>
    </cfRule>
  </conditionalFormatting>
  <conditionalFormatting sqref="B50:C50">
    <cfRule type="cellIs" priority="4" operator="between" aboveAverage="0" equalAverage="0" bottom="0" percent="0" rank="0" text="" dxfId="2">
      <formula>0</formula>
      <formula>59</formula>
    </cfRule>
  </conditionalFormatting>
  <conditionalFormatting sqref="D50:AA50">
    <cfRule type="cellIs" priority="5" operator="between" aboveAverage="0" equalAverage="0" bottom="0" percent="0" rank="0" text="" dxfId="3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Windows User</cp:lastModifiedBy>
  <dcterms:modified xsi:type="dcterms:W3CDTF">2023-03-29T01:4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02</vt:lpwstr>
  </property>
</Properties>
</file>