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成绩册" sheetId="2" state="visible" r:id="rId3"/>
  </sheets>
  <definedNames>
    <definedName function="false" hidden="false" localSheetId="1" name="Excel_BuiltIn_Print_Titles" vbProcedure="false">#REF!</definedName>
    <definedName function="false" hidden="false" localSheetId="1" name="Excel_BuiltIn__FilterDatabase" vbProcedure="false">成绩册!$A$1:$A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0">
  <si>
    <t xml:space="preserve">广西中医药大学</t>
  </si>
  <si>
    <t xml:space="preserve">                学  生  成  绩  册</t>
  </si>
  <si>
    <r>
      <rPr>
        <sz val="12"/>
        <rFont val="Noto Sans"/>
        <family val="2"/>
      </rPr>
      <t xml:space="preserve">                           类别</t>
    </r>
    <r>
      <rPr>
        <sz val="12"/>
        <rFont val="宋体"/>
        <family val="0"/>
        <charset val="134"/>
      </rPr>
      <t xml:space="preserve">:</t>
    </r>
  </si>
  <si>
    <t xml:space="preserve">成人教育</t>
  </si>
  <si>
    <r>
      <rPr>
        <sz val="12"/>
        <rFont val="Noto Sans"/>
        <family val="2"/>
      </rPr>
      <t xml:space="preserve">                           专业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班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药学专升本业余班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                           课程</t>
    </r>
    <r>
      <rPr>
        <sz val="12"/>
        <rFont val="宋体"/>
        <family val="0"/>
        <charset val="134"/>
      </rPr>
      <t xml:space="preserve">:</t>
    </r>
  </si>
  <si>
    <t xml:space="preserve">                       学  期  总  评  成  绩  统  计</t>
  </si>
  <si>
    <t xml:space="preserve">   不  及  格</t>
  </si>
  <si>
    <t xml:space="preserve">   60----69</t>
  </si>
  <si>
    <t xml:space="preserve">  70----79</t>
  </si>
  <si>
    <t xml:space="preserve">   80----89</t>
  </si>
  <si>
    <t xml:space="preserve">90----100</t>
  </si>
  <si>
    <t xml:space="preserve"> 人数</t>
  </si>
  <si>
    <r>
      <rPr>
        <sz val="12"/>
        <rFont val="Noto Sans"/>
        <family val="2"/>
      </rPr>
      <t xml:space="preserve"> 占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占</t>
    </r>
    <r>
      <rPr>
        <sz val="12"/>
        <rFont val="Times New Roman"/>
        <family val="1"/>
      </rPr>
      <t xml:space="preserve">%</t>
    </r>
  </si>
  <si>
    <t xml:space="preserve">人数</t>
  </si>
  <si>
    <t xml:space="preserve">期考请假（缓考）人数</t>
  </si>
  <si>
    <t xml:space="preserve">无故缺考（旷考）人数</t>
  </si>
  <si>
    <t xml:space="preserve">任课教师签名：</t>
  </si>
  <si>
    <r>
      <rPr>
        <sz val="12"/>
        <rFont val="Noto Sans"/>
        <family val="2"/>
      </rPr>
      <t xml:space="preserve">                              填表日期</t>
    </r>
    <r>
      <rPr>
        <sz val="12"/>
        <rFont val="宋体"/>
        <family val="0"/>
        <charset val="134"/>
      </rPr>
      <t xml:space="preserve">:    </t>
    </r>
    <r>
      <rPr>
        <sz val="12"/>
        <rFont val="Noto Sans"/>
        <family val="2"/>
      </rPr>
      <t xml:space="preserve">年    月    日</t>
    </r>
  </si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医药数理统计</t>
  </si>
  <si>
    <t xml:space="preserve">无机化学</t>
  </si>
  <si>
    <t xml:space="preserve">生理学</t>
  </si>
  <si>
    <t xml:space="preserve">有机化学</t>
  </si>
  <si>
    <t xml:space="preserve">分析化学</t>
  </si>
  <si>
    <t xml:space="preserve">生物化学</t>
  </si>
  <si>
    <t xml:space="preserve">物理化学</t>
  </si>
  <si>
    <t xml:space="preserve">仪器分析</t>
  </si>
  <si>
    <t xml:space="preserve">天然药物化学</t>
  </si>
  <si>
    <t xml:space="preserve">生药学（一）</t>
  </si>
  <si>
    <t xml:space="preserve">药事管理学</t>
  </si>
  <si>
    <t xml:space="preserve">医药企业管理</t>
  </si>
  <si>
    <t xml:space="preserve">药剂学</t>
  </si>
  <si>
    <t xml:space="preserve">药理学</t>
  </si>
  <si>
    <t xml:space="preserve">药物合成反应</t>
  </si>
  <si>
    <t xml:space="preserve">生药学（二）</t>
  </si>
  <si>
    <t xml:space="preserve">药物分析</t>
  </si>
  <si>
    <t xml:space="preserve">药物化学</t>
  </si>
  <si>
    <t xml:space="preserve">药学文献检索</t>
  </si>
  <si>
    <t xml:space="preserve">韦庆梅</t>
  </si>
  <si>
    <t xml:space="preserve">韦春茶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9</t>
    </r>
  </si>
  <si>
    <t xml:space="preserve">叶倩</t>
  </si>
  <si>
    <t xml:space="preserve">覃安妮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8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7</t>
    </r>
  </si>
  <si>
    <t xml:space="preserve">邓洁丽</t>
  </si>
  <si>
    <t xml:space="preserve">何高燕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8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8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1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8</t>
    </r>
  </si>
  <si>
    <t xml:space="preserve">杨万性</t>
  </si>
  <si>
    <t xml:space="preserve">吴英姿</t>
  </si>
  <si>
    <t xml:space="preserve">陈丽丽</t>
  </si>
  <si>
    <t xml:space="preserve">何利花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7</t>
    </r>
  </si>
  <si>
    <t xml:space="preserve">杨伟娟</t>
  </si>
  <si>
    <t xml:space="preserve">潘泳花</t>
  </si>
  <si>
    <t xml:space="preserve">刘彩</t>
  </si>
  <si>
    <t xml:space="preserve">何春玲</t>
  </si>
  <si>
    <t xml:space="preserve">周羽</t>
  </si>
  <si>
    <t xml:space="preserve">黄艳庆</t>
  </si>
  <si>
    <t xml:space="preserve">韦玉足</t>
  </si>
  <si>
    <t xml:space="preserve">刘慧洁</t>
  </si>
  <si>
    <t xml:space="preserve">夏开雪</t>
  </si>
  <si>
    <t xml:space="preserve">韦艳妮</t>
  </si>
  <si>
    <t xml:space="preserve">黎丽芳</t>
  </si>
  <si>
    <t xml:space="preserve">苏志琼</t>
  </si>
  <si>
    <t xml:space="preserve">缺考</t>
  </si>
  <si>
    <t xml:space="preserve">农晓微</t>
  </si>
  <si>
    <t xml:space="preserve">黄春妙</t>
  </si>
  <si>
    <t xml:space="preserve">李经阳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6</t>
    </r>
  </si>
  <si>
    <t xml:space="preserve">黄庆妙</t>
  </si>
  <si>
    <t xml:space="preserve">黄彩班</t>
  </si>
  <si>
    <t xml:space="preserve">韦柳叶</t>
  </si>
  <si>
    <t xml:space="preserve">杨世杰</t>
  </si>
  <si>
    <t xml:space="preserve">黄伴娇</t>
  </si>
  <si>
    <t xml:space="preserve">林月</t>
  </si>
  <si>
    <t xml:space="preserve">陈丽梅</t>
  </si>
  <si>
    <t xml:space="preserve">李帆</t>
  </si>
  <si>
    <t xml:space="preserve">林菁</t>
  </si>
  <si>
    <t xml:space="preserve">潘丽静</t>
  </si>
  <si>
    <t xml:space="preserve">黎艳</t>
  </si>
  <si>
    <t xml:space="preserve">胡秋芳</t>
  </si>
  <si>
    <t xml:space="preserve">阮伟波</t>
  </si>
  <si>
    <t xml:space="preserve">黄春凤</t>
  </si>
  <si>
    <t xml:space="preserve">朱炳梅</t>
  </si>
  <si>
    <t xml:space="preserve">廖燕萍</t>
  </si>
  <si>
    <t xml:space="preserve">覃焕司</t>
  </si>
  <si>
    <t xml:space="preserve">邓贵方</t>
  </si>
  <si>
    <t xml:space="preserve">李美华</t>
  </si>
  <si>
    <t xml:space="preserve">区少东</t>
  </si>
  <si>
    <t xml:space="preserve">班娜</t>
  </si>
  <si>
    <t xml:space="preserve">黄培文</t>
  </si>
  <si>
    <t xml:space="preserve">杜秋慧</t>
  </si>
  <si>
    <t xml:space="preserve">李琳淋</t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7</t>
    </r>
  </si>
  <si>
    <t xml:space="preserve">20161040164</t>
  </si>
  <si>
    <t xml:space="preserve">陆静</t>
  </si>
  <si>
    <t xml:space="preserve">que</t>
  </si>
  <si>
    <t xml:space="preserve">201610401064</t>
  </si>
  <si>
    <t xml:space="preserve">陈桂兰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5</t>
    </r>
  </si>
  <si>
    <t xml:space="preserve">农华玉</t>
  </si>
  <si>
    <t xml:space="preserve">韦秀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Arial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6.36"/>
    <col collapsed="false" customWidth="true" hidden="false" outlineLevel="0" max="3" min="3" style="0" width="5.62"/>
    <col collapsed="false" customWidth="true" hidden="false" outlineLevel="0" max="4" min="4" style="0" width="6.24"/>
    <col collapsed="false" customWidth="true" hidden="false" outlineLevel="0" max="5" min="5" style="0" width="4.99"/>
    <col collapsed="false" customWidth="true" hidden="false" outlineLevel="0" max="6" min="6" style="0" width="5.87"/>
    <col collapsed="false" customWidth="true" hidden="false" outlineLevel="0" max="7" min="7" style="0" width="5.24"/>
    <col collapsed="false" customWidth="true" hidden="false" outlineLevel="0" max="8" min="8" style="0" width="5.99"/>
    <col collapsed="false" customWidth="true" hidden="false" outlineLevel="0" max="9" min="9" style="0" width="5.5"/>
    <col collapsed="false" customWidth="true" hidden="false" outlineLevel="0" max="10" min="10" style="0" width="5.36"/>
    <col collapsed="false" customWidth="true" hidden="false" outlineLevel="0" max="11" min="11" style="0" width="6.12"/>
    <col collapsed="false" customWidth="true" hidden="false" outlineLevel="0" max="12" min="12" style="0" width="9.24"/>
  </cols>
  <sheetData>
    <row r="6" s="2" customFormat="true" ht="24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11" customFormat="false" ht="22.5" hidden="false" customHeight="false" outlineLevel="0" collapsed="false">
      <c r="A11" s="3" t="s">
        <v>1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8" customFormat="false" ht="14.25" hidden="false" customHeight="false" outlineLevel="0" collapsed="false">
      <c r="A18" s="5" t="s">
        <v>2</v>
      </c>
      <c r="F18" s="5" t="s">
        <v>3</v>
      </c>
    </row>
    <row r="20" customFormat="false" ht="14.25" hidden="false" customHeight="false" outlineLevel="0" collapsed="false">
      <c r="A20" s="5" t="s">
        <v>4</v>
      </c>
    </row>
    <row r="22" customFormat="false" ht="14.25" hidden="false" customHeight="false" outlineLevel="0" collapsed="false">
      <c r="A22" s="5" t="s">
        <v>5</v>
      </c>
      <c r="F22" s="5" t="s">
        <v>6</v>
      </c>
    </row>
    <row r="24" customFormat="false" ht="14.25" hidden="false" customHeight="false" outlineLevel="0" collapsed="false">
      <c r="A24" s="5" t="s">
        <v>7</v>
      </c>
    </row>
    <row r="26" customFormat="false" ht="10.5" hidden="false" customHeight="true" outlineLevel="0" collapsed="false"/>
    <row r="27" customFormat="false" ht="18.75" hidden="false" customHeight="true" outlineLevel="0" collapsed="false"/>
    <row r="28" s="6" customFormat="true" ht="20.25" hidden="false" customHeight="true" outlineLevel="0" collapsed="false">
      <c r="A28" s="6" t="s">
        <v>8</v>
      </c>
    </row>
    <row r="29" s="6" customFormat="true" ht="27.75" hidden="false" customHeight="true" outlineLevel="0" collapsed="false">
      <c r="B29" s="7" t="s">
        <v>9</v>
      </c>
      <c r="C29" s="8"/>
      <c r="D29" s="9" t="s">
        <v>10</v>
      </c>
      <c r="E29" s="8"/>
      <c r="F29" s="9" t="s">
        <v>11</v>
      </c>
      <c r="G29" s="8"/>
      <c r="H29" s="9" t="s">
        <v>12</v>
      </c>
      <c r="I29" s="8"/>
      <c r="J29" s="9" t="s">
        <v>13</v>
      </c>
      <c r="K29" s="8"/>
    </row>
    <row r="30" s="6" customFormat="true" ht="27.75" hidden="false" customHeight="true" outlineLevel="0" collapsed="false">
      <c r="B30" s="7" t="s">
        <v>14</v>
      </c>
      <c r="C30" s="7" t="s">
        <v>15</v>
      </c>
      <c r="D30" s="7" t="s">
        <v>14</v>
      </c>
      <c r="E30" s="7" t="s">
        <v>16</v>
      </c>
      <c r="F30" s="7" t="s">
        <v>17</v>
      </c>
      <c r="G30" s="7" t="s">
        <v>16</v>
      </c>
      <c r="H30" s="7" t="s">
        <v>17</v>
      </c>
      <c r="I30" s="7" t="s">
        <v>16</v>
      </c>
      <c r="J30" s="7" t="s">
        <v>17</v>
      </c>
      <c r="K30" s="7" t="s">
        <v>16</v>
      </c>
    </row>
    <row r="31" customFormat="false" ht="27" hidden="false" customHeight="tru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s="6" customFormat="true" ht="25.5" hidden="false" customHeight="true" outlineLevel="0" collapsed="false">
      <c r="B32" s="7" t="s">
        <v>18</v>
      </c>
      <c r="C32" s="8"/>
      <c r="D32" s="8"/>
      <c r="E32" s="8"/>
      <c r="F32" s="8"/>
      <c r="G32" s="7" t="s">
        <v>19</v>
      </c>
      <c r="H32" s="8"/>
      <c r="I32" s="8"/>
      <c r="J32" s="8"/>
      <c r="K32" s="8"/>
    </row>
    <row r="33" s="6" customFormat="true" ht="25.5" hidden="false" customHeight="true" outlineLevel="0" collapsed="false">
      <c r="B33" s="11"/>
      <c r="C33" s="11"/>
      <c r="D33" s="11"/>
      <c r="E33" s="11"/>
      <c r="F33" s="12" t="s">
        <v>20</v>
      </c>
      <c r="G33" s="12"/>
      <c r="H33" s="12"/>
      <c r="I33" s="12"/>
      <c r="J33" s="11"/>
      <c r="K33" s="11"/>
    </row>
    <row r="36" customFormat="false" ht="14.25" hidden="false" customHeight="false" outlineLevel="0" collapsed="false">
      <c r="A36" s="5" t="s">
        <v>21</v>
      </c>
    </row>
  </sheetData>
  <mergeCells count="2">
    <mergeCell ref="A6:L6"/>
    <mergeCell ref="F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7.12"/>
    <col collapsed="false" customWidth="true" hidden="false" outlineLevel="0" max="2" min="2" style="13" width="9.75"/>
    <col collapsed="false" customWidth="true" hidden="false" outlineLevel="0" max="3" min="3" style="13" width="3.99"/>
    <col collapsed="false" customWidth="true" hidden="false" outlineLevel="0" max="9" min="4" style="13" width="5.11"/>
    <col collapsed="false" customWidth="true" hidden="false" outlineLevel="0" max="10" min="10" style="14" width="5.11"/>
    <col collapsed="false" customWidth="true" hidden="false" outlineLevel="0" max="13" min="11" style="13" width="5.11"/>
    <col collapsed="false" customWidth="true" hidden="false" outlineLevel="0" max="14" min="14" style="14" width="5.11"/>
    <col collapsed="false" customWidth="true" hidden="false" outlineLevel="0" max="15" min="15" style="13" width="5.11"/>
    <col collapsed="false" customWidth="true" hidden="false" outlineLevel="0" max="16" min="16" style="13" width="9.24"/>
    <col collapsed="false" customWidth="false" hidden="false" outlineLevel="0" max="17" min="17" style="13" width="8.99"/>
    <col collapsed="false" customWidth="true" hidden="false" outlineLevel="0" max="18" min="18" style="13" width="3.12"/>
    <col collapsed="false" customWidth="false" hidden="false" outlineLevel="0" max="23" min="19" style="13" width="8.99"/>
    <col collapsed="false" customWidth="true" hidden="false" outlineLevel="0" max="24" min="24" style="13" width="6.5"/>
    <col collapsed="false" customWidth="false" hidden="false" outlineLevel="0" max="257" min="25" style="13" width="8.99"/>
  </cols>
  <sheetData>
    <row r="1" s="15" customFormat="true" ht="72.75" hidden="false" customHeight="true" outlineLevel="0" collapsed="false">
      <c r="A1" s="15" t="s">
        <v>22</v>
      </c>
      <c r="B1" s="15" t="s">
        <v>23</v>
      </c>
      <c r="C1" s="15" t="s">
        <v>24</v>
      </c>
      <c r="D1" s="15" t="s">
        <v>25</v>
      </c>
      <c r="E1" s="15" t="s">
        <v>26</v>
      </c>
      <c r="F1" s="15" t="s">
        <v>27</v>
      </c>
      <c r="G1" s="15" t="s">
        <v>28</v>
      </c>
      <c r="H1" s="15" t="n">
        <v>2</v>
      </c>
      <c r="I1" s="15" t="s">
        <v>29</v>
      </c>
      <c r="J1" s="16" t="s">
        <v>30</v>
      </c>
      <c r="K1" s="15" t="s">
        <v>31</v>
      </c>
      <c r="L1" s="15" t="s">
        <v>32</v>
      </c>
      <c r="M1" s="15" t="n">
        <v>3</v>
      </c>
      <c r="N1" s="16" t="s">
        <v>33</v>
      </c>
      <c r="O1" s="15" t="s">
        <v>34</v>
      </c>
      <c r="P1" s="15" t="s">
        <v>35</v>
      </c>
      <c r="Q1" s="15" t="s">
        <v>36</v>
      </c>
      <c r="R1" s="15" t="n">
        <v>4</v>
      </c>
      <c r="S1" s="15" t="s">
        <v>37</v>
      </c>
      <c r="T1" s="15" t="s">
        <v>38</v>
      </c>
      <c r="U1" s="15" t="s">
        <v>39</v>
      </c>
      <c r="V1" s="15" t="s">
        <v>40</v>
      </c>
      <c r="W1" s="15" t="s">
        <v>41</v>
      </c>
      <c r="X1" s="15" t="n">
        <v>5</v>
      </c>
      <c r="Y1" s="15" t="s">
        <v>42</v>
      </c>
      <c r="Z1" s="15" t="s">
        <v>43</v>
      </c>
      <c r="AA1" s="15" t="s">
        <v>44</v>
      </c>
      <c r="AB1" s="15" t="s">
        <v>45</v>
      </c>
    </row>
    <row r="2" s="22" customFormat="true" ht="19.5" hidden="false" customHeight="true" outlineLevel="0" collapsed="false">
      <c r="A2" s="17" t="n">
        <v>20161040001</v>
      </c>
      <c r="B2" s="18" t="s">
        <v>46</v>
      </c>
      <c r="C2" s="19"/>
      <c r="D2" s="19" t="n">
        <v>81</v>
      </c>
      <c r="E2" s="19" t="n">
        <v>75</v>
      </c>
      <c r="F2" s="19" t="n">
        <v>84</v>
      </c>
      <c r="G2" s="19" t="n">
        <v>87</v>
      </c>
      <c r="H2" s="19"/>
      <c r="I2" s="20" t="n">
        <v>83</v>
      </c>
      <c r="J2" s="21" t="n">
        <v>63.9</v>
      </c>
      <c r="K2" s="19" t="n">
        <v>85</v>
      </c>
      <c r="L2" s="19" t="n">
        <v>73</v>
      </c>
      <c r="M2" s="19"/>
      <c r="N2" s="21" t="n">
        <v>75.6</v>
      </c>
      <c r="O2" s="19" t="n">
        <v>82</v>
      </c>
      <c r="P2" s="19" t="n">
        <v>82</v>
      </c>
      <c r="Q2" s="19" t="n">
        <v>81</v>
      </c>
      <c r="R2" s="19"/>
      <c r="S2" s="21" t="n">
        <v>83.45</v>
      </c>
      <c r="T2" s="19" t="n">
        <v>80</v>
      </c>
      <c r="U2" s="19" t="n">
        <v>65</v>
      </c>
      <c r="V2" s="19" t="n">
        <v>95</v>
      </c>
      <c r="W2" s="19" t="n">
        <v>84</v>
      </c>
      <c r="X2" s="19"/>
      <c r="Y2" s="19" t="n">
        <v>64.8</v>
      </c>
      <c r="Z2" s="19" t="n">
        <v>83</v>
      </c>
      <c r="AA2" s="19" t="n">
        <v>60</v>
      </c>
      <c r="AB2" s="19" t="n">
        <v>80</v>
      </c>
    </row>
    <row r="3" s="22" customFormat="true" ht="19.5" hidden="false" customHeight="true" outlineLevel="0" collapsed="false">
      <c r="A3" s="17" t="n">
        <v>20161040003</v>
      </c>
      <c r="B3" s="18" t="s">
        <v>47</v>
      </c>
      <c r="C3" s="19"/>
      <c r="D3" s="19" t="n">
        <v>76</v>
      </c>
      <c r="E3" s="19" t="n">
        <v>89</v>
      </c>
      <c r="F3" s="19" t="n">
        <v>94</v>
      </c>
      <c r="G3" s="19" t="n">
        <v>91</v>
      </c>
      <c r="H3" s="19"/>
      <c r="I3" s="20" t="n">
        <v>76</v>
      </c>
      <c r="J3" s="21" t="n">
        <v>72.2</v>
      </c>
      <c r="K3" s="19" t="n">
        <v>86</v>
      </c>
      <c r="L3" s="19" t="n">
        <v>76</v>
      </c>
      <c r="M3" s="19"/>
      <c r="N3" s="21" t="n">
        <v>67.2</v>
      </c>
      <c r="O3" s="19" t="n">
        <v>85</v>
      </c>
      <c r="P3" s="23" t="s">
        <v>48</v>
      </c>
      <c r="Q3" s="19" t="n">
        <v>85</v>
      </c>
      <c r="R3" s="19"/>
      <c r="S3" s="21" t="n">
        <v>80.65</v>
      </c>
      <c r="T3" s="19" t="n">
        <v>84</v>
      </c>
      <c r="U3" s="19" t="n">
        <v>73</v>
      </c>
      <c r="V3" s="19" t="n">
        <v>94</v>
      </c>
      <c r="W3" s="19" t="n">
        <v>94</v>
      </c>
      <c r="X3" s="19"/>
      <c r="Y3" s="19" t="n">
        <v>74.4</v>
      </c>
      <c r="Z3" s="19" t="n">
        <v>68</v>
      </c>
      <c r="AA3" s="19" t="n">
        <v>76</v>
      </c>
      <c r="AB3" s="19" t="n">
        <v>64</v>
      </c>
    </row>
    <row r="4" s="22" customFormat="true" ht="19.5" hidden="false" customHeight="true" outlineLevel="0" collapsed="false">
      <c r="A4" s="17" t="n">
        <v>20161040004</v>
      </c>
      <c r="B4" s="18" t="s">
        <v>49</v>
      </c>
      <c r="C4" s="19"/>
      <c r="D4" s="19" t="n">
        <v>75</v>
      </c>
      <c r="E4" s="19" t="n">
        <v>79</v>
      </c>
      <c r="F4" s="19" t="n">
        <v>82</v>
      </c>
      <c r="G4" s="19" t="n">
        <v>87</v>
      </c>
      <c r="H4" s="19"/>
      <c r="I4" s="20" t="n">
        <v>74</v>
      </c>
      <c r="J4" s="21" t="n">
        <v>73.8</v>
      </c>
      <c r="K4" s="19" t="n">
        <v>90</v>
      </c>
      <c r="L4" s="19" t="n">
        <v>79</v>
      </c>
      <c r="M4" s="19"/>
      <c r="N4" s="21" t="n">
        <v>74.9</v>
      </c>
      <c r="O4" s="19" t="n">
        <v>81</v>
      </c>
      <c r="P4" s="19" t="n">
        <v>85</v>
      </c>
      <c r="Q4" s="19" t="n">
        <v>79</v>
      </c>
      <c r="R4" s="19"/>
      <c r="S4" s="21" t="n">
        <v>82</v>
      </c>
      <c r="T4" s="24" t="n">
        <v>82</v>
      </c>
      <c r="U4" s="19" t="n">
        <v>79</v>
      </c>
      <c r="V4" s="19" t="n">
        <v>95</v>
      </c>
      <c r="W4" s="19" t="n">
        <v>88</v>
      </c>
      <c r="X4" s="19"/>
      <c r="Y4" s="19" t="n">
        <v>71.2</v>
      </c>
      <c r="Z4" s="19" t="n">
        <v>93</v>
      </c>
      <c r="AA4" s="19" t="n">
        <v>72</v>
      </c>
      <c r="AB4" s="19" t="n">
        <v>65</v>
      </c>
    </row>
    <row r="5" s="22" customFormat="true" ht="19.5" hidden="false" customHeight="true" outlineLevel="0" collapsed="false">
      <c r="A5" s="17" t="n">
        <v>20161040005</v>
      </c>
      <c r="B5" s="18" t="s">
        <v>50</v>
      </c>
      <c r="C5" s="19"/>
      <c r="D5" s="19" t="n">
        <v>79</v>
      </c>
      <c r="E5" s="19" t="n">
        <v>69</v>
      </c>
      <c r="F5" s="23" t="s">
        <v>51</v>
      </c>
      <c r="G5" s="23" t="s">
        <v>51</v>
      </c>
      <c r="H5" s="19"/>
      <c r="I5" s="25" t="s">
        <v>52</v>
      </c>
      <c r="J5" s="26" t="s">
        <v>53</v>
      </c>
      <c r="K5" s="23" t="s">
        <v>54</v>
      </c>
      <c r="L5" s="23" t="s">
        <v>55</v>
      </c>
      <c r="M5" s="19"/>
      <c r="N5" s="26" t="s">
        <v>51</v>
      </c>
      <c r="O5" s="23" t="s">
        <v>54</v>
      </c>
      <c r="P5" s="19" t="n">
        <v>86</v>
      </c>
      <c r="Q5" s="23" t="s">
        <v>51</v>
      </c>
      <c r="R5" s="19"/>
      <c r="S5" s="21" t="n">
        <v>81.25</v>
      </c>
      <c r="T5" s="19" t="n">
        <v>80</v>
      </c>
      <c r="U5" s="19" t="n">
        <v>82</v>
      </c>
      <c r="V5" s="19" t="n">
        <v>92</v>
      </c>
      <c r="W5" s="19" t="n">
        <v>96</v>
      </c>
      <c r="X5" s="19"/>
      <c r="Y5" s="19" t="n">
        <v>71.2</v>
      </c>
      <c r="Z5" s="19" t="n">
        <v>66</v>
      </c>
      <c r="AA5" s="19" t="n">
        <v>67</v>
      </c>
      <c r="AB5" s="19" t="n">
        <v>65</v>
      </c>
    </row>
    <row r="6" s="22" customFormat="true" ht="19.5" hidden="false" customHeight="true" outlineLevel="0" collapsed="false">
      <c r="A6" s="17" t="n">
        <v>20161040008</v>
      </c>
      <c r="B6" s="18" t="s">
        <v>56</v>
      </c>
      <c r="C6" s="19"/>
      <c r="D6" s="19" t="n">
        <v>72</v>
      </c>
      <c r="E6" s="19" t="n">
        <v>90</v>
      </c>
      <c r="F6" s="19" t="n">
        <v>96</v>
      </c>
      <c r="G6" s="19" t="n">
        <v>89</v>
      </c>
      <c r="H6" s="19"/>
      <c r="I6" s="20" t="n">
        <v>80</v>
      </c>
      <c r="J6" s="21" t="n">
        <v>74</v>
      </c>
      <c r="K6" s="19" t="n">
        <v>85</v>
      </c>
      <c r="L6" s="19" t="n">
        <v>74</v>
      </c>
      <c r="M6" s="19"/>
      <c r="N6" s="21" t="n">
        <v>76.2</v>
      </c>
      <c r="O6" s="19" t="n">
        <v>83</v>
      </c>
      <c r="P6" s="19" t="n">
        <v>88</v>
      </c>
      <c r="Q6" s="19" t="n">
        <v>80</v>
      </c>
      <c r="R6" s="19"/>
      <c r="S6" s="21" t="n">
        <v>79.85</v>
      </c>
      <c r="T6" s="19" t="n">
        <v>75</v>
      </c>
      <c r="U6" s="19" t="n">
        <v>76</v>
      </c>
      <c r="V6" s="19" t="n">
        <v>93</v>
      </c>
      <c r="W6" s="19" t="n">
        <v>86</v>
      </c>
      <c r="X6" s="19"/>
      <c r="Y6" s="19" t="n">
        <v>70.4</v>
      </c>
      <c r="Z6" s="19" t="n">
        <v>93</v>
      </c>
      <c r="AA6" s="19" t="n">
        <v>67</v>
      </c>
      <c r="AB6" s="19" t="n">
        <v>60</v>
      </c>
    </row>
    <row r="7" s="33" customFormat="true" ht="19.5" hidden="false" customHeight="true" outlineLevel="0" collapsed="false">
      <c r="A7" s="27" t="n">
        <v>20161040011</v>
      </c>
      <c r="B7" s="28" t="s">
        <v>57</v>
      </c>
      <c r="C7" s="29"/>
      <c r="D7" s="29" t="n">
        <v>75</v>
      </c>
      <c r="E7" s="29" t="n">
        <v>91</v>
      </c>
      <c r="F7" s="29" t="n">
        <v>80</v>
      </c>
      <c r="G7" s="30" t="s">
        <v>54</v>
      </c>
      <c r="H7" s="29"/>
      <c r="I7" s="31" t="s">
        <v>58</v>
      </c>
      <c r="J7" s="32" t="s">
        <v>59</v>
      </c>
      <c r="K7" s="30" t="s">
        <v>54</v>
      </c>
      <c r="L7" s="30" t="s">
        <v>60</v>
      </c>
      <c r="M7" s="29"/>
      <c r="N7" s="32" t="s">
        <v>55</v>
      </c>
      <c r="O7" s="30" t="s">
        <v>61</v>
      </c>
      <c r="P7" s="30" t="s">
        <v>51</v>
      </c>
      <c r="Q7" s="30" t="s">
        <v>62</v>
      </c>
      <c r="R7" s="29"/>
      <c r="S7" s="32" t="s">
        <v>51</v>
      </c>
      <c r="T7" s="30" t="s">
        <v>61</v>
      </c>
      <c r="U7" s="30" t="s">
        <v>61</v>
      </c>
      <c r="V7" s="30" t="s">
        <v>51</v>
      </c>
      <c r="W7" s="30" t="s">
        <v>51</v>
      </c>
      <c r="X7" s="29"/>
      <c r="Y7" s="30" t="s">
        <v>60</v>
      </c>
      <c r="Z7" s="30" t="s">
        <v>51</v>
      </c>
      <c r="AA7" s="30" t="s">
        <v>54</v>
      </c>
      <c r="AB7" s="30" t="s">
        <v>63</v>
      </c>
    </row>
    <row r="8" s="22" customFormat="true" ht="19.5" hidden="false" customHeight="true" outlineLevel="0" collapsed="false">
      <c r="A8" s="17" t="n">
        <v>20161040013</v>
      </c>
      <c r="B8" s="18" t="s">
        <v>64</v>
      </c>
      <c r="C8" s="19"/>
      <c r="D8" s="19" t="n">
        <v>77</v>
      </c>
      <c r="E8" s="19" t="n">
        <v>88</v>
      </c>
      <c r="F8" s="19" t="n">
        <v>91</v>
      </c>
      <c r="G8" s="19" t="n">
        <v>85</v>
      </c>
      <c r="H8" s="19"/>
      <c r="I8" s="20" t="n">
        <v>82</v>
      </c>
      <c r="J8" s="21" t="n">
        <v>71.7</v>
      </c>
      <c r="K8" s="19" t="n">
        <v>82</v>
      </c>
      <c r="L8" s="19" t="n">
        <v>77</v>
      </c>
      <c r="M8" s="19"/>
      <c r="N8" s="21" t="n">
        <v>68</v>
      </c>
      <c r="O8" s="19" t="n">
        <v>86</v>
      </c>
      <c r="P8" s="19" t="n">
        <v>80</v>
      </c>
      <c r="Q8" s="19" t="n">
        <v>68</v>
      </c>
      <c r="R8" s="19"/>
      <c r="S8" s="21" t="n">
        <v>80.55</v>
      </c>
      <c r="T8" s="19" t="n">
        <v>78</v>
      </c>
      <c r="U8" s="19" t="n">
        <v>82</v>
      </c>
      <c r="V8" s="19" t="n">
        <v>96</v>
      </c>
      <c r="W8" s="19" t="n">
        <v>84</v>
      </c>
      <c r="X8" s="19"/>
      <c r="Y8" s="19" t="n">
        <v>68.8</v>
      </c>
      <c r="Z8" s="19" t="n">
        <v>81</v>
      </c>
      <c r="AA8" s="19" t="n">
        <v>65</v>
      </c>
      <c r="AB8" s="19" t="n">
        <v>66</v>
      </c>
    </row>
    <row r="9" s="22" customFormat="true" ht="19.5" hidden="false" customHeight="true" outlineLevel="0" collapsed="false">
      <c r="A9" s="17" t="n">
        <v>20161040015</v>
      </c>
      <c r="B9" s="18" t="s">
        <v>65</v>
      </c>
      <c r="C9" s="19"/>
      <c r="D9" s="19" t="n">
        <v>76</v>
      </c>
      <c r="E9" s="19" t="n">
        <v>89</v>
      </c>
      <c r="F9" s="19" t="n">
        <v>96</v>
      </c>
      <c r="G9" s="19" t="n">
        <v>93</v>
      </c>
      <c r="H9" s="19"/>
      <c r="I9" s="20" t="n">
        <v>83</v>
      </c>
      <c r="J9" s="21" t="n">
        <v>74</v>
      </c>
      <c r="K9" s="19" t="n">
        <v>83</v>
      </c>
      <c r="L9" s="19" t="n">
        <v>72</v>
      </c>
      <c r="M9" s="19"/>
      <c r="N9" s="21" t="n">
        <v>73.5</v>
      </c>
      <c r="O9" s="19" t="n">
        <v>84</v>
      </c>
      <c r="P9" s="19" t="n">
        <v>89</v>
      </c>
      <c r="Q9" s="19" t="n">
        <v>80</v>
      </c>
      <c r="R9" s="19"/>
      <c r="S9" s="21" t="n">
        <v>81.95</v>
      </c>
      <c r="T9" s="19" t="n">
        <v>82</v>
      </c>
      <c r="U9" s="19" t="n">
        <v>78</v>
      </c>
      <c r="V9" s="19" t="n">
        <v>94</v>
      </c>
      <c r="W9" s="19" t="n">
        <v>88</v>
      </c>
      <c r="X9" s="19"/>
      <c r="Y9" s="19" t="n">
        <v>69.6</v>
      </c>
      <c r="Z9" s="19" t="n">
        <v>83</v>
      </c>
      <c r="AA9" s="19" t="n">
        <v>70</v>
      </c>
      <c r="AB9" s="19" t="n">
        <v>74</v>
      </c>
    </row>
    <row r="10" s="22" customFormat="true" ht="19.5" hidden="false" customHeight="true" outlineLevel="0" collapsed="false">
      <c r="A10" s="17" t="n">
        <v>20161040017</v>
      </c>
      <c r="B10" s="18" t="s">
        <v>66</v>
      </c>
      <c r="C10" s="19"/>
      <c r="D10" s="19" t="n">
        <v>78</v>
      </c>
      <c r="E10" s="19" t="n">
        <v>90</v>
      </c>
      <c r="F10" s="19" t="n">
        <v>74</v>
      </c>
      <c r="G10" s="19" t="n">
        <v>84</v>
      </c>
      <c r="H10" s="19"/>
      <c r="I10" s="20" t="n">
        <v>77</v>
      </c>
      <c r="J10" s="21" t="n">
        <v>61.2</v>
      </c>
      <c r="K10" s="19" t="n">
        <v>86</v>
      </c>
      <c r="L10" s="19" t="n">
        <v>60</v>
      </c>
      <c r="M10" s="19"/>
      <c r="N10" s="21" t="n">
        <v>60.1</v>
      </c>
      <c r="O10" s="19" t="n">
        <v>83</v>
      </c>
      <c r="P10" s="19" t="n">
        <v>81</v>
      </c>
      <c r="Q10" s="19" t="n">
        <v>80</v>
      </c>
      <c r="R10" s="19"/>
      <c r="S10" s="21" t="n">
        <v>78.45</v>
      </c>
      <c r="T10" s="19" t="n">
        <v>84</v>
      </c>
      <c r="U10" s="19" t="n">
        <v>78</v>
      </c>
      <c r="V10" s="19" t="n">
        <v>94</v>
      </c>
      <c r="W10" s="19" t="n">
        <v>94</v>
      </c>
      <c r="X10" s="19"/>
      <c r="Y10" s="19" t="n">
        <v>60</v>
      </c>
      <c r="Z10" s="19" t="n">
        <v>63</v>
      </c>
      <c r="AA10" s="19" t="n">
        <v>60</v>
      </c>
      <c r="AB10" s="19" t="n">
        <v>74</v>
      </c>
    </row>
    <row r="11" s="22" customFormat="true" ht="19.5" hidden="false" customHeight="true" outlineLevel="0" collapsed="false">
      <c r="A11" s="17" t="n">
        <v>20161040018</v>
      </c>
      <c r="B11" s="18" t="s">
        <v>67</v>
      </c>
      <c r="C11" s="19"/>
      <c r="D11" s="19" t="n">
        <v>77</v>
      </c>
      <c r="E11" s="19" t="n">
        <v>90</v>
      </c>
      <c r="F11" s="19" t="n">
        <v>92</v>
      </c>
      <c r="G11" s="19" t="n">
        <v>84</v>
      </c>
      <c r="H11" s="19"/>
      <c r="I11" s="20" t="n">
        <v>85</v>
      </c>
      <c r="J11" s="26" t="s">
        <v>68</v>
      </c>
      <c r="K11" s="19" t="n">
        <v>81</v>
      </c>
      <c r="L11" s="19" t="n">
        <v>77</v>
      </c>
      <c r="M11" s="19"/>
      <c r="N11" s="21" t="n">
        <v>60.1</v>
      </c>
      <c r="O11" s="19" t="n">
        <v>80</v>
      </c>
      <c r="P11" s="19" t="n">
        <v>85</v>
      </c>
      <c r="Q11" s="19" t="n">
        <v>78</v>
      </c>
      <c r="R11" s="19"/>
      <c r="S11" s="21" t="n">
        <v>84.85</v>
      </c>
      <c r="T11" s="19" t="n">
        <v>73</v>
      </c>
      <c r="U11" s="19" t="n">
        <v>82</v>
      </c>
      <c r="V11" s="19" t="n">
        <v>93</v>
      </c>
      <c r="W11" s="19" t="n">
        <v>88</v>
      </c>
      <c r="X11" s="19"/>
      <c r="Y11" s="19" t="n">
        <v>64.8</v>
      </c>
      <c r="Z11" s="19" t="n">
        <v>66</v>
      </c>
      <c r="AA11" s="19" t="n">
        <v>75</v>
      </c>
      <c r="AB11" s="19" t="n">
        <v>65</v>
      </c>
    </row>
    <row r="12" s="22" customFormat="true" ht="19.5" hidden="false" customHeight="true" outlineLevel="0" collapsed="false">
      <c r="A12" s="17" t="n">
        <v>20161040019</v>
      </c>
      <c r="B12" s="18" t="s">
        <v>69</v>
      </c>
      <c r="C12" s="19"/>
      <c r="D12" s="19" t="n">
        <v>76</v>
      </c>
      <c r="E12" s="19" t="n">
        <v>99</v>
      </c>
      <c r="F12" s="19" t="n">
        <v>74</v>
      </c>
      <c r="G12" s="19" t="n">
        <v>88</v>
      </c>
      <c r="H12" s="19"/>
      <c r="I12" s="20" t="n">
        <v>74</v>
      </c>
      <c r="J12" s="21" t="n">
        <v>62.1</v>
      </c>
      <c r="K12" s="19" t="n">
        <v>82</v>
      </c>
      <c r="L12" s="19" t="n">
        <v>76</v>
      </c>
      <c r="M12" s="19"/>
      <c r="N12" s="21" t="n">
        <v>70.6</v>
      </c>
      <c r="O12" s="19" t="n">
        <v>84</v>
      </c>
      <c r="P12" s="19" t="n">
        <v>83</v>
      </c>
      <c r="Q12" s="19" t="n">
        <v>81</v>
      </c>
      <c r="R12" s="19"/>
      <c r="S12" s="21" t="n">
        <v>84.15</v>
      </c>
      <c r="T12" s="19" t="n">
        <v>78</v>
      </c>
      <c r="U12" s="19" t="n">
        <v>83</v>
      </c>
      <c r="V12" s="19" t="n">
        <v>96</v>
      </c>
      <c r="W12" s="19" t="n">
        <v>90</v>
      </c>
      <c r="X12" s="19"/>
      <c r="Y12" s="19" t="n">
        <v>64</v>
      </c>
      <c r="Z12" s="19" t="n">
        <v>94</v>
      </c>
      <c r="AA12" s="19" t="n">
        <v>68</v>
      </c>
      <c r="AB12" s="19" t="n">
        <v>67</v>
      </c>
    </row>
    <row r="13" s="22" customFormat="true" ht="19.5" hidden="false" customHeight="true" outlineLevel="0" collapsed="false">
      <c r="A13" s="17" t="n">
        <v>20161040020</v>
      </c>
      <c r="B13" s="18" t="s">
        <v>70</v>
      </c>
      <c r="C13" s="19"/>
      <c r="D13" s="19" t="n">
        <v>74</v>
      </c>
      <c r="E13" s="19" t="n">
        <v>90</v>
      </c>
      <c r="F13" s="19" t="n">
        <v>84</v>
      </c>
      <c r="G13" s="19" t="n">
        <v>85</v>
      </c>
      <c r="H13" s="19"/>
      <c r="I13" s="20" t="n">
        <v>79</v>
      </c>
      <c r="J13" s="21" t="n">
        <v>69.3</v>
      </c>
      <c r="K13" s="19" t="n">
        <v>84</v>
      </c>
      <c r="L13" s="19" t="n">
        <v>76</v>
      </c>
      <c r="M13" s="19"/>
      <c r="N13" s="21" t="n">
        <v>61.6</v>
      </c>
      <c r="O13" s="19" t="n">
        <v>85</v>
      </c>
      <c r="P13" s="19" t="n">
        <v>85</v>
      </c>
      <c r="Q13" s="19" t="n">
        <v>80</v>
      </c>
      <c r="R13" s="19"/>
      <c r="S13" s="21" t="n">
        <v>81.35</v>
      </c>
      <c r="T13" s="19" t="n">
        <v>71</v>
      </c>
      <c r="U13" s="19" t="n">
        <v>83</v>
      </c>
      <c r="V13" s="19" t="n">
        <v>96</v>
      </c>
      <c r="W13" s="19" t="n">
        <v>90</v>
      </c>
      <c r="X13" s="19"/>
      <c r="Y13" s="19" t="n">
        <v>64.8</v>
      </c>
      <c r="Z13" s="19" t="n">
        <v>66</v>
      </c>
      <c r="AA13" s="19" t="n">
        <v>75</v>
      </c>
      <c r="AB13" s="19" t="n">
        <v>60</v>
      </c>
    </row>
    <row r="14" s="22" customFormat="true" ht="19.5" hidden="false" customHeight="true" outlineLevel="0" collapsed="false">
      <c r="A14" s="17" t="n">
        <v>20161040021</v>
      </c>
      <c r="B14" s="18" t="s">
        <v>71</v>
      </c>
      <c r="C14" s="19"/>
      <c r="D14" s="19" t="n">
        <v>78</v>
      </c>
      <c r="E14" s="19" t="n">
        <v>89</v>
      </c>
      <c r="F14" s="19" t="n">
        <v>88</v>
      </c>
      <c r="G14" s="19" t="n">
        <v>82</v>
      </c>
      <c r="H14" s="19"/>
      <c r="I14" s="20" t="n">
        <v>85</v>
      </c>
      <c r="J14" s="21" t="n">
        <v>67.5</v>
      </c>
      <c r="K14" s="19" t="n">
        <v>85</v>
      </c>
      <c r="L14" s="19" t="n">
        <v>76</v>
      </c>
      <c r="M14" s="19"/>
      <c r="N14" s="21" t="n">
        <v>74.9</v>
      </c>
      <c r="O14" s="19" t="n">
        <v>86</v>
      </c>
      <c r="P14" s="19" t="n">
        <v>88</v>
      </c>
      <c r="Q14" s="19" t="n">
        <v>88</v>
      </c>
      <c r="R14" s="19"/>
      <c r="S14" s="21" t="n">
        <v>85.55</v>
      </c>
      <c r="T14" s="19" t="n">
        <v>85</v>
      </c>
      <c r="U14" s="19" t="n">
        <v>91</v>
      </c>
      <c r="V14" s="19" t="n">
        <v>94</v>
      </c>
      <c r="W14" s="19" t="n">
        <v>88</v>
      </c>
      <c r="X14" s="19"/>
      <c r="Y14" s="19" t="n">
        <v>68</v>
      </c>
      <c r="Z14" s="19" t="n">
        <v>82</v>
      </c>
      <c r="AA14" s="19" t="n">
        <v>68</v>
      </c>
      <c r="AB14" s="19" t="n">
        <v>72</v>
      </c>
    </row>
    <row r="15" s="22" customFormat="true" ht="19.5" hidden="false" customHeight="true" outlineLevel="0" collapsed="false">
      <c r="A15" s="17" t="n">
        <v>20161040022</v>
      </c>
      <c r="B15" s="18" t="s">
        <v>72</v>
      </c>
      <c r="C15" s="19"/>
      <c r="D15" s="19" t="n">
        <v>77</v>
      </c>
      <c r="E15" s="19" t="n">
        <v>92</v>
      </c>
      <c r="F15" s="19" t="n">
        <v>89</v>
      </c>
      <c r="G15" s="19" t="n">
        <v>86</v>
      </c>
      <c r="H15" s="19"/>
      <c r="I15" s="20" t="n">
        <v>81</v>
      </c>
      <c r="J15" s="21" t="n">
        <v>64.1</v>
      </c>
      <c r="K15" s="19" t="n">
        <v>86</v>
      </c>
      <c r="L15" s="19" t="n">
        <v>77</v>
      </c>
      <c r="M15" s="19"/>
      <c r="N15" s="21" t="n">
        <v>71.3</v>
      </c>
      <c r="O15" s="19" t="n">
        <v>85</v>
      </c>
      <c r="P15" s="19" t="n">
        <v>84</v>
      </c>
      <c r="Q15" s="19" t="n">
        <v>80</v>
      </c>
      <c r="R15" s="19"/>
      <c r="S15" s="21" t="n">
        <v>91.85</v>
      </c>
      <c r="T15" s="19" t="n">
        <v>80</v>
      </c>
      <c r="U15" s="19" t="n">
        <v>76</v>
      </c>
      <c r="V15" s="19" t="n">
        <v>92</v>
      </c>
      <c r="W15" s="19" t="n">
        <v>96</v>
      </c>
      <c r="X15" s="19"/>
      <c r="Y15" s="19" t="n">
        <v>60</v>
      </c>
      <c r="Z15" s="19" t="n">
        <v>64</v>
      </c>
      <c r="AA15" s="19" t="n">
        <v>70</v>
      </c>
      <c r="AB15" s="19" t="n">
        <v>66</v>
      </c>
    </row>
    <row r="16" s="22" customFormat="true" ht="19.5" hidden="false" customHeight="true" outlineLevel="0" collapsed="false">
      <c r="A16" s="17" t="n">
        <v>20161040023</v>
      </c>
      <c r="B16" s="18" t="s">
        <v>73</v>
      </c>
      <c r="C16" s="19"/>
      <c r="D16" s="19" t="n">
        <v>80</v>
      </c>
      <c r="E16" s="19" t="n">
        <v>90</v>
      </c>
      <c r="F16" s="19" t="n">
        <v>91</v>
      </c>
      <c r="G16" s="19" t="n">
        <v>88</v>
      </c>
      <c r="H16" s="19"/>
      <c r="I16" s="20" t="n">
        <v>84</v>
      </c>
      <c r="J16" s="21" t="n">
        <v>63.2</v>
      </c>
      <c r="K16" s="19" t="n">
        <v>85</v>
      </c>
      <c r="L16" s="19" t="n">
        <v>78</v>
      </c>
      <c r="M16" s="19"/>
      <c r="N16" s="21" t="n">
        <v>74.1</v>
      </c>
      <c r="O16" s="19" t="n">
        <v>81</v>
      </c>
      <c r="P16" s="19" t="n">
        <v>88</v>
      </c>
      <c r="Q16" s="19" t="n">
        <v>80</v>
      </c>
      <c r="R16" s="19"/>
      <c r="S16" s="21" t="n">
        <v>91.85</v>
      </c>
      <c r="T16" s="24" t="n">
        <v>86</v>
      </c>
      <c r="U16" s="19" t="n">
        <v>85</v>
      </c>
      <c r="V16" s="19" t="n">
        <v>93</v>
      </c>
      <c r="W16" s="24" t="n">
        <v>60</v>
      </c>
      <c r="X16" s="19"/>
      <c r="Y16" s="19" t="n">
        <v>60</v>
      </c>
      <c r="Z16" s="19" t="n">
        <v>69</v>
      </c>
      <c r="AA16" s="19" t="n">
        <v>77</v>
      </c>
      <c r="AB16" s="19" t="n">
        <v>68</v>
      </c>
    </row>
    <row r="17" s="22" customFormat="true" ht="19.5" hidden="false" customHeight="true" outlineLevel="0" collapsed="false">
      <c r="A17" s="17" t="n">
        <v>20161040025</v>
      </c>
      <c r="B17" s="18" t="s">
        <v>74</v>
      </c>
      <c r="C17" s="19"/>
      <c r="D17" s="19" t="n">
        <v>73</v>
      </c>
      <c r="E17" s="19" t="n">
        <v>90</v>
      </c>
      <c r="F17" s="19" t="n">
        <v>93</v>
      </c>
      <c r="G17" s="19" t="n">
        <v>87</v>
      </c>
      <c r="H17" s="19"/>
      <c r="I17" s="20" t="n">
        <v>82</v>
      </c>
      <c r="J17" s="21" t="n">
        <v>67.2</v>
      </c>
      <c r="K17" s="19" t="n">
        <v>88</v>
      </c>
      <c r="L17" s="19" t="n">
        <v>71</v>
      </c>
      <c r="M17" s="19"/>
      <c r="N17" s="21" t="n">
        <v>75.8</v>
      </c>
      <c r="O17" s="19" t="n">
        <v>80</v>
      </c>
      <c r="P17" s="19" t="n">
        <v>86</v>
      </c>
      <c r="Q17" s="19" t="n">
        <v>86</v>
      </c>
      <c r="R17" s="19"/>
      <c r="S17" s="21" t="n">
        <v>84.15</v>
      </c>
      <c r="T17" s="19" t="n">
        <v>80</v>
      </c>
      <c r="U17" s="19" t="n">
        <v>79</v>
      </c>
      <c r="V17" s="19" t="n">
        <v>94</v>
      </c>
      <c r="W17" s="19" t="n">
        <v>90</v>
      </c>
      <c r="X17" s="19"/>
      <c r="Y17" s="19" t="n">
        <v>65.6</v>
      </c>
      <c r="Z17" s="19" t="n">
        <v>76</v>
      </c>
      <c r="AA17" s="19" t="n">
        <v>70</v>
      </c>
      <c r="AB17" s="19" t="n">
        <v>68</v>
      </c>
    </row>
    <row r="18" s="22" customFormat="true" ht="19.5" hidden="false" customHeight="true" outlineLevel="0" collapsed="false">
      <c r="A18" s="17" t="n">
        <v>20161040026</v>
      </c>
      <c r="B18" s="18" t="s">
        <v>75</v>
      </c>
      <c r="C18" s="19"/>
      <c r="D18" s="19" t="n">
        <v>70</v>
      </c>
      <c r="E18" s="19" t="n">
        <v>90</v>
      </c>
      <c r="F18" s="19" t="n">
        <v>94</v>
      </c>
      <c r="G18" s="19" t="n">
        <v>85</v>
      </c>
      <c r="H18" s="19"/>
      <c r="I18" s="20" t="n">
        <v>78</v>
      </c>
      <c r="J18" s="21" t="n">
        <v>65.4</v>
      </c>
      <c r="K18" s="19" t="n">
        <v>80</v>
      </c>
      <c r="L18" s="19" t="n">
        <v>70</v>
      </c>
      <c r="M18" s="19"/>
      <c r="N18" s="21" t="n">
        <v>74.2</v>
      </c>
      <c r="O18" s="19" t="n">
        <v>83</v>
      </c>
      <c r="P18" s="19" t="n">
        <v>91</v>
      </c>
      <c r="Q18" s="19" t="n">
        <v>87</v>
      </c>
      <c r="R18" s="19"/>
      <c r="S18" s="21" t="n">
        <v>84.15</v>
      </c>
      <c r="T18" s="19" t="n">
        <v>80</v>
      </c>
      <c r="U18" s="19" t="n">
        <v>82</v>
      </c>
      <c r="V18" s="19" t="n">
        <v>94</v>
      </c>
      <c r="W18" s="19" t="n">
        <v>84</v>
      </c>
      <c r="X18" s="19"/>
      <c r="Y18" s="19" t="n">
        <v>60</v>
      </c>
      <c r="Z18" s="19" t="n">
        <v>69</v>
      </c>
      <c r="AA18" s="19" t="n">
        <v>61</v>
      </c>
      <c r="AB18" s="19" t="n">
        <v>70</v>
      </c>
    </row>
    <row r="19" s="22" customFormat="true" ht="19.5" hidden="false" customHeight="true" outlineLevel="0" collapsed="false">
      <c r="A19" s="17" t="n">
        <v>20161040029</v>
      </c>
      <c r="B19" s="18" t="s">
        <v>76</v>
      </c>
      <c r="C19" s="19"/>
      <c r="D19" s="19" t="n">
        <v>78</v>
      </c>
      <c r="E19" s="19" t="n">
        <v>91</v>
      </c>
      <c r="F19" s="19" t="n">
        <v>93</v>
      </c>
      <c r="G19" s="19" t="n">
        <v>86</v>
      </c>
      <c r="H19" s="19"/>
      <c r="I19" s="20" t="n">
        <v>82</v>
      </c>
      <c r="J19" s="21" t="n">
        <v>65.7</v>
      </c>
      <c r="K19" s="19" t="n">
        <v>81</v>
      </c>
      <c r="L19" s="19" t="n">
        <v>78</v>
      </c>
      <c r="M19" s="19"/>
      <c r="N19" s="21" t="n">
        <v>77.7</v>
      </c>
      <c r="O19" s="19" t="n">
        <v>86</v>
      </c>
      <c r="P19" s="19" t="n">
        <v>87</v>
      </c>
      <c r="Q19" s="19" t="n">
        <v>87</v>
      </c>
      <c r="R19" s="19"/>
      <c r="S19" s="21" t="n">
        <v>85.55</v>
      </c>
      <c r="T19" s="19" t="n">
        <v>84</v>
      </c>
      <c r="U19" s="19" t="n">
        <v>84</v>
      </c>
      <c r="V19" s="19" t="n">
        <v>95</v>
      </c>
      <c r="W19" s="19" t="n">
        <v>88</v>
      </c>
      <c r="X19" s="19"/>
      <c r="Y19" s="19" t="n">
        <v>62.4</v>
      </c>
      <c r="Z19" s="19" t="n">
        <v>87</v>
      </c>
      <c r="AA19" s="19" t="n">
        <v>69</v>
      </c>
      <c r="AB19" s="19" t="n">
        <v>74</v>
      </c>
    </row>
    <row r="20" s="22" customFormat="true" ht="19.5" hidden="false" customHeight="true" outlineLevel="0" collapsed="false">
      <c r="A20" s="17" t="n">
        <v>20161040033</v>
      </c>
      <c r="B20" s="18" t="s">
        <v>77</v>
      </c>
      <c r="C20" s="19"/>
      <c r="D20" s="19" t="n">
        <v>74</v>
      </c>
      <c r="E20" s="19" t="n">
        <v>90</v>
      </c>
      <c r="F20" s="19" t="n">
        <v>86</v>
      </c>
      <c r="G20" s="19" t="n">
        <v>90</v>
      </c>
      <c r="H20" s="19"/>
      <c r="I20" s="20" t="n">
        <v>80</v>
      </c>
      <c r="J20" s="21" t="n">
        <v>67.7</v>
      </c>
      <c r="K20" s="19" t="n">
        <v>87</v>
      </c>
      <c r="L20" s="19" t="n">
        <v>75</v>
      </c>
      <c r="M20" s="19"/>
      <c r="N20" s="21" t="n">
        <v>72.7</v>
      </c>
      <c r="O20" s="19" t="n">
        <v>76</v>
      </c>
      <c r="P20" s="19" t="n">
        <v>88</v>
      </c>
      <c r="Q20" s="19" t="n">
        <v>72</v>
      </c>
      <c r="R20" s="19"/>
      <c r="S20" s="21" t="n">
        <v>81.35</v>
      </c>
      <c r="T20" s="19" t="n">
        <v>80</v>
      </c>
      <c r="U20" s="19" t="n">
        <v>68</v>
      </c>
      <c r="V20" s="19" t="n">
        <v>90</v>
      </c>
      <c r="W20" s="19" t="n">
        <v>88</v>
      </c>
      <c r="X20" s="19"/>
      <c r="Y20" s="19" t="n">
        <v>66.4</v>
      </c>
      <c r="Z20" s="19" t="n">
        <v>82</v>
      </c>
      <c r="AA20" s="19" t="n">
        <v>68</v>
      </c>
      <c r="AB20" s="19" t="n">
        <v>70</v>
      </c>
    </row>
    <row r="21" s="22" customFormat="true" ht="19.5" hidden="false" customHeight="true" outlineLevel="0" collapsed="false">
      <c r="A21" s="17" t="n">
        <v>20161040035</v>
      </c>
      <c r="B21" s="18" t="s">
        <v>78</v>
      </c>
      <c r="C21" s="19"/>
      <c r="D21" s="19" t="n">
        <v>76</v>
      </c>
      <c r="E21" s="19" t="n">
        <v>90</v>
      </c>
      <c r="F21" s="19" t="n">
        <v>89</v>
      </c>
      <c r="G21" s="19" t="n">
        <v>91</v>
      </c>
      <c r="H21" s="19"/>
      <c r="I21" s="20" t="n">
        <v>78</v>
      </c>
      <c r="J21" s="21" t="n">
        <v>71.1</v>
      </c>
      <c r="K21" s="19" t="n">
        <v>82</v>
      </c>
      <c r="L21" s="19" t="n">
        <v>72</v>
      </c>
      <c r="M21" s="19"/>
      <c r="N21" s="21" t="n">
        <v>71.4</v>
      </c>
      <c r="O21" s="19" t="n">
        <v>80</v>
      </c>
      <c r="P21" s="19" t="n">
        <v>89</v>
      </c>
      <c r="Q21" s="19" t="n">
        <v>78</v>
      </c>
      <c r="R21" s="19"/>
      <c r="S21" s="21" t="n">
        <v>84</v>
      </c>
      <c r="T21" s="24" t="n">
        <v>82</v>
      </c>
      <c r="U21" s="19" t="n">
        <v>85</v>
      </c>
      <c r="V21" s="19" t="n">
        <v>65</v>
      </c>
      <c r="W21" s="24" t="n">
        <v>60</v>
      </c>
      <c r="X21" s="19"/>
      <c r="Y21" s="19" t="n">
        <v>68.8</v>
      </c>
      <c r="Z21" s="19" t="n">
        <v>66</v>
      </c>
      <c r="AA21" s="19" t="n">
        <v>70</v>
      </c>
      <c r="AB21" s="19" t="n">
        <v>74</v>
      </c>
    </row>
    <row r="22" s="22" customFormat="true" ht="19.5" hidden="false" customHeight="true" outlineLevel="0" collapsed="false">
      <c r="A22" s="17" t="n">
        <v>20161040036</v>
      </c>
      <c r="B22" s="18" t="s">
        <v>79</v>
      </c>
      <c r="C22" s="19"/>
      <c r="D22" s="19" t="n">
        <v>78</v>
      </c>
      <c r="E22" s="19" t="n">
        <v>80</v>
      </c>
      <c r="F22" s="19" t="n">
        <v>87</v>
      </c>
      <c r="G22" s="19" t="n">
        <v>87</v>
      </c>
      <c r="H22" s="19"/>
      <c r="I22" s="20" t="n">
        <v>72</v>
      </c>
      <c r="J22" s="21" t="n">
        <v>77.1</v>
      </c>
      <c r="K22" s="19" t="n">
        <v>86</v>
      </c>
      <c r="L22" s="19" t="n">
        <v>70</v>
      </c>
      <c r="M22" s="19"/>
      <c r="N22" s="21" t="n">
        <v>74.9</v>
      </c>
      <c r="O22" s="19" t="n">
        <v>82</v>
      </c>
      <c r="P22" s="19" t="n">
        <v>86</v>
      </c>
      <c r="Q22" s="19" t="n">
        <v>85</v>
      </c>
      <c r="R22" s="19"/>
      <c r="S22" s="21" t="n">
        <v>85</v>
      </c>
      <c r="T22" s="24" t="n">
        <v>86</v>
      </c>
      <c r="U22" s="19" t="n">
        <v>85</v>
      </c>
      <c r="V22" s="19" t="n">
        <v>94</v>
      </c>
      <c r="W22" s="24" t="n">
        <v>60</v>
      </c>
      <c r="X22" s="19"/>
      <c r="Y22" s="19" t="n">
        <v>66.4</v>
      </c>
      <c r="Z22" s="19" t="n">
        <v>92</v>
      </c>
      <c r="AA22" s="19" t="n">
        <v>71</v>
      </c>
      <c r="AB22" s="19" t="n">
        <v>71</v>
      </c>
    </row>
    <row r="23" s="22" customFormat="true" ht="19.5" hidden="false" customHeight="true" outlineLevel="0" collapsed="false">
      <c r="A23" s="17" t="n">
        <v>20161040037</v>
      </c>
      <c r="B23" s="18" t="s">
        <v>80</v>
      </c>
      <c r="C23" s="19"/>
      <c r="D23" s="19" t="n">
        <v>0</v>
      </c>
      <c r="E23" s="19" t="n">
        <v>0</v>
      </c>
      <c r="F23" s="19"/>
      <c r="G23" s="19" t="n">
        <v>0</v>
      </c>
      <c r="H23" s="19"/>
      <c r="I23" s="20"/>
      <c r="J23" s="21" t="n">
        <v>0</v>
      </c>
      <c r="K23" s="19" t="n">
        <v>0</v>
      </c>
      <c r="L23" s="19"/>
      <c r="M23" s="19"/>
      <c r="N23" s="21" t="n">
        <v>0</v>
      </c>
      <c r="O23" s="19" t="n">
        <v>0</v>
      </c>
      <c r="P23" s="19" t="n">
        <v>0</v>
      </c>
      <c r="Q23" s="19" t="n">
        <v>0</v>
      </c>
      <c r="R23" s="19"/>
      <c r="S23" s="21" t="n">
        <v>0</v>
      </c>
      <c r="T23" s="19" t="n">
        <v>0</v>
      </c>
      <c r="U23" s="19"/>
      <c r="V23" s="19" t="n">
        <v>0</v>
      </c>
      <c r="W23" s="19" t="n">
        <v>0</v>
      </c>
      <c r="X23" s="19"/>
      <c r="Y23" s="23" t="s">
        <v>81</v>
      </c>
      <c r="Z23" s="19" t="n">
        <v>0</v>
      </c>
      <c r="AA23" s="19" t="n">
        <v>0</v>
      </c>
      <c r="AB23" s="19" t="n">
        <v>0</v>
      </c>
    </row>
    <row r="24" s="22" customFormat="true" ht="19.5" hidden="false" customHeight="true" outlineLevel="0" collapsed="false">
      <c r="A24" s="17" t="n">
        <v>20161040038</v>
      </c>
      <c r="B24" s="18" t="s">
        <v>82</v>
      </c>
      <c r="C24" s="19"/>
      <c r="D24" s="19" t="n">
        <v>76</v>
      </c>
      <c r="E24" s="19" t="n">
        <v>83</v>
      </c>
      <c r="F24" s="19" t="n">
        <v>94</v>
      </c>
      <c r="G24" s="19" t="n">
        <v>87</v>
      </c>
      <c r="H24" s="19"/>
      <c r="I24" s="20" t="n">
        <v>72</v>
      </c>
      <c r="J24" s="21" t="n">
        <v>71.1</v>
      </c>
      <c r="K24" s="19" t="n">
        <v>80</v>
      </c>
      <c r="L24" s="19" t="n">
        <v>74</v>
      </c>
      <c r="M24" s="19"/>
      <c r="N24" s="21" t="n">
        <v>70.6</v>
      </c>
      <c r="O24" s="19" t="n">
        <v>80</v>
      </c>
      <c r="P24" s="19" t="n">
        <v>86</v>
      </c>
      <c r="Q24" s="19" t="n">
        <v>73</v>
      </c>
      <c r="R24" s="19"/>
      <c r="S24" s="21" t="n">
        <v>85.55</v>
      </c>
      <c r="T24" s="19" t="n">
        <v>78</v>
      </c>
      <c r="U24" s="19" t="n">
        <v>81</v>
      </c>
      <c r="V24" s="19" t="n">
        <v>95</v>
      </c>
      <c r="W24" s="19" t="n">
        <v>86</v>
      </c>
      <c r="X24" s="19"/>
      <c r="Y24" s="19" t="n">
        <v>68.8</v>
      </c>
      <c r="Z24" s="19" t="n">
        <v>89</v>
      </c>
      <c r="AA24" s="19" t="n">
        <v>61</v>
      </c>
      <c r="AB24" s="19" t="n">
        <v>66</v>
      </c>
    </row>
    <row r="25" s="22" customFormat="true" ht="19.5" hidden="false" customHeight="true" outlineLevel="0" collapsed="false">
      <c r="A25" s="17" t="n">
        <v>20161040039</v>
      </c>
      <c r="B25" s="18" t="s">
        <v>83</v>
      </c>
      <c r="C25" s="19"/>
      <c r="D25" s="19" t="n">
        <v>77</v>
      </c>
      <c r="E25" s="19" t="n">
        <v>91</v>
      </c>
      <c r="F25" s="19" t="n">
        <v>89</v>
      </c>
      <c r="G25" s="19" t="n">
        <v>93</v>
      </c>
      <c r="H25" s="19"/>
      <c r="I25" s="20" t="n">
        <v>86</v>
      </c>
      <c r="J25" s="21" t="n">
        <v>76.2</v>
      </c>
      <c r="K25" s="19" t="n">
        <v>82</v>
      </c>
      <c r="L25" s="19" t="n">
        <v>80</v>
      </c>
      <c r="M25" s="19"/>
      <c r="N25" s="21" t="n">
        <v>76.4</v>
      </c>
      <c r="O25" s="19" t="n">
        <v>84</v>
      </c>
      <c r="P25" s="19" t="n">
        <v>82</v>
      </c>
      <c r="Q25" s="19" t="n">
        <v>79</v>
      </c>
      <c r="R25" s="19"/>
      <c r="S25" s="21" t="n">
        <v>86.25</v>
      </c>
      <c r="T25" s="19" t="n">
        <v>81</v>
      </c>
      <c r="U25" s="19" t="n">
        <v>80</v>
      </c>
      <c r="V25" s="19" t="n">
        <v>90</v>
      </c>
      <c r="W25" s="19" t="n">
        <v>86</v>
      </c>
      <c r="X25" s="19"/>
      <c r="Y25" s="19" t="n">
        <v>76.8</v>
      </c>
      <c r="Z25" s="19" t="n">
        <v>88</v>
      </c>
      <c r="AA25" s="19" t="n">
        <v>70</v>
      </c>
      <c r="AB25" s="19" t="n">
        <v>72</v>
      </c>
    </row>
    <row r="26" s="22" customFormat="true" ht="19.5" hidden="false" customHeight="true" outlineLevel="0" collapsed="false">
      <c r="A26" s="17" t="n">
        <v>20161040041</v>
      </c>
      <c r="B26" s="18" t="s">
        <v>84</v>
      </c>
      <c r="C26" s="19"/>
      <c r="D26" s="19" t="n">
        <v>74</v>
      </c>
      <c r="E26" s="19" t="n">
        <v>89</v>
      </c>
      <c r="F26" s="19" t="n">
        <v>80</v>
      </c>
      <c r="G26" s="19" t="n">
        <v>80</v>
      </c>
      <c r="H26" s="19"/>
      <c r="I26" s="20" t="n">
        <v>83</v>
      </c>
      <c r="J26" s="21" t="n">
        <v>60.3</v>
      </c>
      <c r="K26" s="19" t="n">
        <v>81</v>
      </c>
      <c r="L26" s="19" t="n">
        <v>72</v>
      </c>
      <c r="M26" s="19"/>
      <c r="N26" s="21" t="n">
        <v>80</v>
      </c>
      <c r="O26" s="19" t="n">
        <v>82</v>
      </c>
      <c r="P26" s="19" t="n">
        <v>93</v>
      </c>
      <c r="Q26" s="19" t="n">
        <v>74</v>
      </c>
      <c r="R26" s="19"/>
      <c r="S26" s="21" t="n">
        <v>79</v>
      </c>
      <c r="T26" s="23" t="s">
        <v>85</v>
      </c>
      <c r="U26" s="19" t="n">
        <v>76</v>
      </c>
      <c r="V26" s="19" t="n">
        <v>90</v>
      </c>
      <c r="W26" s="24" t="n">
        <v>60</v>
      </c>
      <c r="X26" s="19"/>
      <c r="Y26" s="19" t="n">
        <v>68</v>
      </c>
      <c r="Z26" s="19" t="n">
        <v>84</v>
      </c>
      <c r="AA26" s="19" t="n">
        <v>75</v>
      </c>
      <c r="AB26" s="19" t="n">
        <v>67</v>
      </c>
    </row>
    <row r="27" s="22" customFormat="true" ht="19.5" hidden="false" customHeight="true" outlineLevel="0" collapsed="false">
      <c r="A27" s="17" t="n">
        <v>20161040042</v>
      </c>
      <c r="B27" s="18" t="s">
        <v>86</v>
      </c>
      <c r="C27" s="19"/>
      <c r="D27" s="19" t="n">
        <v>76</v>
      </c>
      <c r="E27" s="19" t="n">
        <v>90</v>
      </c>
      <c r="F27" s="19" t="n">
        <v>92</v>
      </c>
      <c r="G27" s="19" t="n">
        <v>86</v>
      </c>
      <c r="H27" s="19"/>
      <c r="I27" s="20" t="n">
        <v>80</v>
      </c>
      <c r="J27" s="21" t="n">
        <v>86.5</v>
      </c>
      <c r="K27" s="19" t="n">
        <v>84</v>
      </c>
      <c r="L27" s="19" t="n">
        <v>78</v>
      </c>
      <c r="M27" s="19"/>
      <c r="N27" s="21" t="n">
        <v>76.6</v>
      </c>
      <c r="O27" s="19" t="n">
        <v>85</v>
      </c>
      <c r="P27" s="19" t="n">
        <v>83</v>
      </c>
      <c r="Q27" s="19" t="n">
        <v>84</v>
      </c>
      <c r="R27" s="19"/>
      <c r="S27" s="21" t="n">
        <v>80.55</v>
      </c>
      <c r="T27" s="19" t="n">
        <v>82</v>
      </c>
      <c r="U27" s="19" t="n">
        <v>73</v>
      </c>
      <c r="V27" s="19" t="n">
        <v>94</v>
      </c>
      <c r="W27" s="19" t="n">
        <v>92</v>
      </c>
      <c r="X27" s="19"/>
      <c r="Y27" s="19" t="n">
        <v>60</v>
      </c>
      <c r="Z27" s="19" t="n">
        <v>93</v>
      </c>
      <c r="AA27" s="19" t="n">
        <v>66</v>
      </c>
      <c r="AB27" s="19" t="n">
        <v>71</v>
      </c>
    </row>
    <row r="28" s="22" customFormat="true" ht="19.5" hidden="false" customHeight="true" outlineLevel="0" collapsed="false">
      <c r="A28" s="17" t="n">
        <v>20161040044</v>
      </c>
      <c r="B28" s="18" t="s">
        <v>87</v>
      </c>
      <c r="C28" s="19"/>
      <c r="D28" s="19" t="n">
        <v>79</v>
      </c>
      <c r="E28" s="19" t="n">
        <v>89</v>
      </c>
      <c r="F28" s="19" t="n">
        <v>93</v>
      </c>
      <c r="G28" s="19" t="n">
        <v>90</v>
      </c>
      <c r="H28" s="19"/>
      <c r="I28" s="20" t="n">
        <v>76</v>
      </c>
      <c r="J28" s="21" t="n">
        <v>75.3</v>
      </c>
      <c r="K28" s="19" t="n">
        <v>80</v>
      </c>
      <c r="L28" s="19" t="n">
        <v>83</v>
      </c>
      <c r="M28" s="19"/>
      <c r="N28" s="21" t="n">
        <v>80</v>
      </c>
      <c r="O28" s="19" t="n">
        <v>78</v>
      </c>
      <c r="P28" s="19" t="n">
        <v>87</v>
      </c>
      <c r="Q28" s="19" t="n">
        <v>78</v>
      </c>
      <c r="R28" s="19"/>
      <c r="S28" s="21" t="n">
        <v>81.25</v>
      </c>
      <c r="T28" s="19" t="n">
        <v>78</v>
      </c>
      <c r="U28" s="19" t="n">
        <v>87</v>
      </c>
      <c r="V28" s="19" t="n">
        <v>95</v>
      </c>
      <c r="W28" s="19" t="n">
        <v>92</v>
      </c>
      <c r="X28" s="19"/>
      <c r="Y28" s="19" t="n">
        <v>76.8</v>
      </c>
      <c r="Z28" s="19" t="n">
        <v>96</v>
      </c>
      <c r="AA28" s="19" t="n">
        <v>71</v>
      </c>
      <c r="AB28" s="19" t="n">
        <v>65</v>
      </c>
    </row>
    <row r="29" s="22" customFormat="true" ht="19.5" hidden="false" customHeight="true" outlineLevel="0" collapsed="false">
      <c r="A29" s="17" t="n">
        <v>20161040046</v>
      </c>
      <c r="B29" s="18" t="s">
        <v>88</v>
      </c>
      <c r="C29" s="19"/>
      <c r="D29" s="19" t="n">
        <v>76</v>
      </c>
      <c r="E29" s="19" t="n">
        <v>91</v>
      </c>
      <c r="F29" s="19" t="n">
        <v>83</v>
      </c>
      <c r="G29" s="19" t="n">
        <v>0</v>
      </c>
      <c r="H29" s="19"/>
      <c r="I29" s="20"/>
      <c r="J29" s="21" t="n">
        <v>0</v>
      </c>
      <c r="K29" s="19" t="n">
        <v>0</v>
      </c>
      <c r="L29" s="19"/>
      <c r="M29" s="19"/>
      <c r="N29" s="21" t="n">
        <v>0</v>
      </c>
      <c r="O29" s="19" t="n">
        <v>0</v>
      </c>
      <c r="P29" s="19" t="n">
        <v>0</v>
      </c>
      <c r="Q29" s="19" t="n">
        <v>0</v>
      </c>
      <c r="R29" s="19"/>
      <c r="S29" s="21" t="n">
        <v>0</v>
      </c>
      <c r="T29" s="19" t="n">
        <v>0</v>
      </c>
      <c r="U29" s="19"/>
      <c r="V29" s="19" t="n">
        <v>0</v>
      </c>
      <c r="W29" s="19" t="n">
        <v>0</v>
      </c>
      <c r="X29" s="19"/>
      <c r="Y29" s="23" t="s">
        <v>81</v>
      </c>
      <c r="Z29" s="19" t="n">
        <v>0</v>
      </c>
      <c r="AA29" s="19" t="n">
        <v>0</v>
      </c>
      <c r="AB29" s="19" t="n">
        <v>0</v>
      </c>
    </row>
    <row r="30" s="22" customFormat="true" ht="19.5" hidden="false" customHeight="true" outlineLevel="0" collapsed="false">
      <c r="A30" s="17" t="n">
        <v>20161040047</v>
      </c>
      <c r="B30" s="18" t="s">
        <v>89</v>
      </c>
      <c r="C30" s="19"/>
      <c r="D30" s="19" t="n">
        <v>72</v>
      </c>
      <c r="E30" s="19" t="n">
        <v>87</v>
      </c>
      <c r="F30" s="19" t="n">
        <v>80</v>
      </c>
      <c r="G30" s="19" t="n">
        <v>83</v>
      </c>
      <c r="H30" s="19"/>
      <c r="I30" s="20" t="n">
        <v>68</v>
      </c>
      <c r="J30" s="21" t="n">
        <v>72</v>
      </c>
      <c r="K30" s="19" t="n">
        <v>79</v>
      </c>
      <c r="L30" s="19" t="n">
        <v>61</v>
      </c>
      <c r="M30" s="19"/>
      <c r="N30" s="21" t="n">
        <v>64.3</v>
      </c>
      <c r="O30" s="19" t="n">
        <v>80</v>
      </c>
      <c r="P30" s="19" t="n">
        <v>89</v>
      </c>
      <c r="Q30" s="19" t="n">
        <v>77</v>
      </c>
      <c r="R30" s="19"/>
      <c r="S30" s="21" t="n">
        <v>79.85</v>
      </c>
      <c r="T30" s="19" t="n">
        <v>77</v>
      </c>
      <c r="U30" s="19" t="n">
        <v>82</v>
      </c>
      <c r="V30" s="19" t="n">
        <v>94</v>
      </c>
      <c r="W30" s="19" t="n">
        <v>94</v>
      </c>
      <c r="X30" s="19"/>
      <c r="Y30" s="19" t="n">
        <v>65.6</v>
      </c>
      <c r="Z30" s="19" t="n">
        <v>76</v>
      </c>
      <c r="AA30" s="19" t="n">
        <v>74</v>
      </c>
      <c r="AB30" s="19" t="n">
        <v>67</v>
      </c>
    </row>
    <row r="31" s="22" customFormat="true" ht="19.5" hidden="false" customHeight="true" outlineLevel="0" collapsed="false">
      <c r="A31" s="17" t="n">
        <v>20161040050</v>
      </c>
      <c r="B31" s="18" t="s">
        <v>90</v>
      </c>
      <c r="C31" s="19"/>
      <c r="D31" s="19" t="n">
        <v>72</v>
      </c>
      <c r="E31" s="19" t="n">
        <v>91</v>
      </c>
      <c r="F31" s="19" t="n">
        <v>89</v>
      </c>
      <c r="G31" s="19" t="n">
        <v>89</v>
      </c>
      <c r="H31" s="19"/>
      <c r="I31" s="20" t="n">
        <v>74</v>
      </c>
      <c r="J31" s="21" t="n">
        <v>67.5</v>
      </c>
      <c r="K31" s="19" t="n">
        <v>80</v>
      </c>
      <c r="L31" s="19" t="n">
        <v>70</v>
      </c>
      <c r="M31" s="19"/>
      <c r="N31" s="21" t="n">
        <v>71.3</v>
      </c>
      <c r="O31" s="19" t="n">
        <v>79</v>
      </c>
      <c r="P31" s="19" t="n">
        <v>88</v>
      </c>
      <c r="Q31" s="19" t="n">
        <v>82</v>
      </c>
      <c r="R31" s="19"/>
      <c r="S31" s="21" t="n">
        <v>78</v>
      </c>
      <c r="T31" s="24" t="n">
        <v>82</v>
      </c>
      <c r="U31" s="19" t="n">
        <v>81</v>
      </c>
      <c r="V31" s="19" t="n">
        <v>62</v>
      </c>
      <c r="W31" s="24" t="n">
        <v>60</v>
      </c>
      <c r="X31" s="19"/>
      <c r="Y31" s="19" t="n">
        <v>63.2</v>
      </c>
      <c r="Z31" s="19" t="n">
        <v>64</v>
      </c>
      <c r="AA31" s="19" t="n">
        <v>77</v>
      </c>
      <c r="AB31" s="19" t="n">
        <v>70</v>
      </c>
    </row>
    <row r="32" s="22" customFormat="true" ht="19.5" hidden="false" customHeight="true" outlineLevel="0" collapsed="false">
      <c r="A32" s="17" t="n">
        <v>20161040074</v>
      </c>
      <c r="B32" s="18" t="s">
        <v>91</v>
      </c>
      <c r="C32" s="19"/>
      <c r="D32" s="19" t="n">
        <v>68</v>
      </c>
      <c r="E32" s="19" t="n">
        <v>89</v>
      </c>
      <c r="F32" s="19" t="n">
        <v>90</v>
      </c>
      <c r="G32" s="19" t="n">
        <v>92</v>
      </c>
      <c r="H32" s="19"/>
      <c r="I32" s="20" t="n">
        <v>83</v>
      </c>
      <c r="J32" s="21" t="n">
        <v>71.3</v>
      </c>
      <c r="K32" s="19" t="n">
        <v>87</v>
      </c>
      <c r="L32" s="19" t="n">
        <v>78</v>
      </c>
      <c r="M32" s="19"/>
      <c r="N32" s="21" t="n">
        <v>72.1</v>
      </c>
      <c r="O32" s="19" t="n">
        <v>84</v>
      </c>
      <c r="P32" s="19" t="n">
        <v>84</v>
      </c>
      <c r="Q32" s="19" t="n">
        <v>84</v>
      </c>
      <c r="R32" s="19"/>
      <c r="S32" s="21" t="n">
        <v>84.85</v>
      </c>
      <c r="T32" s="19" t="n">
        <v>76</v>
      </c>
      <c r="U32" s="19" t="n">
        <v>82</v>
      </c>
      <c r="V32" s="19" t="n">
        <v>91</v>
      </c>
      <c r="W32" s="19" t="n">
        <v>88</v>
      </c>
      <c r="X32" s="19"/>
      <c r="Y32" s="19" t="n">
        <v>64.8</v>
      </c>
      <c r="Z32" s="19" t="n">
        <v>83</v>
      </c>
      <c r="AA32" s="19" t="n">
        <v>65</v>
      </c>
      <c r="AB32" s="19" t="n">
        <v>70</v>
      </c>
    </row>
    <row r="33" s="22" customFormat="true" ht="19.5" hidden="false" customHeight="true" outlineLevel="0" collapsed="false">
      <c r="A33" s="17" t="n">
        <v>20161040079</v>
      </c>
      <c r="B33" s="18" t="s">
        <v>92</v>
      </c>
      <c r="C33" s="19"/>
      <c r="D33" s="19" t="n">
        <v>76</v>
      </c>
      <c r="E33" s="19" t="n">
        <v>90</v>
      </c>
      <c r="F33" s="19" t="n">
        <v>91</v>
      </c>
      <c r="G33" s="19" t="n">
        <v>85</v>
      </c>
      <c r="H33" s="19"/>
      <c r="I33" s="20" t="n">
        <v>86</v>
      </c>
      <c r="J33" s="21" t="n">
        <v>60.4</v>
      </c>
      <c r="K33" s="19" t="n">
        <v>81</v>
      </c>
      <c r="L33" s="19" t="n">
        <v>74</v>
      </c>
      <c r="M33" s="19"/>
      <c r="N33" s="21" t="n">
        <v>69.9</v>
      </c>
      <c r="O33" s="19" t="n">
        <v>75</v>
      </c>
      <c r="P33" s="19" t="n">
        <v>82</v>
      </c>
      <c r="Q33" s="19" t="n">
        <v>84</v>
      </c>
      <c r="R33" s="19"/>
      <c r="S33" s="21" t="n">
        <v>91.85</v>
      </c>
      <c r="T33" s="19" t="n">
        <v>80</v>
      </c>
      <c r="U33" s="19" t="n">
        <v>79</v>
      </c>
      <c r="V33" s="19" t="n">
        <v>90</v>
      </c>
      <c r="W33" s="19" t="n">
        <v>88</v>
      </c>
      <c r="X33" s="19"/>
      <c r="Y33" s="19" t="n">
        <v>60</v>
      </c>
      <c r="Z33" s="19" t="n">
        <v>92</v>
      </c>
      <c r="AA33" s="19" t="n">
        <v>68</v>
      </c>
      <c r="AB33" s="19" t="n">
        <v>71</v>
      </c>
    </row>
    <row r="34" s="22" customFormat="true" ht="19.5" hidden="false" customHeight="true" outlineLevel="0" collapsed="false">
      <c r="A34" s="17" t="n">
        <v>20161040085</v>
      </c>
      <c r="B34" s="18" t="s">
        <v>93</v>
      </c>
      <c r="C34" s="19"/>
      <c r="D34" s="19" t="n">
        <v>76</v>
      </c>
      <c r="E34" s="19" t="n">
        <v>70</v>
      </c>
      <c r="F34" s="19" t="n">
        <v>82</v>
      </c>
      <c r="G34" s="19" t="n">
        <v>83</v>
      </c>
      <c r="H34" s="19"/>
      <c r="I34" s="20" t="n">
        <v>78</v>
      </c>
      <c r="J34" s="21" t="n">
        <v>73.8</v>
      </c>
      <c r="K34" s="19" t="n">
        <v>80</v>
      </c>
      <c r="L34" s="19" t="n">
        <v>75</v>
      </c>
      <c r="M34" s="19"/>
      <c r="N34" s="21" t="n">
        <v>69.2</v>
      </c>
      <c r="O34" s="19" t="n">
        <v>80</v>
      </c>
      <c r="P34" s="19" t="n">
        <v>84</v>
      </c>
      <c r="Q34" s="19" t="n">
        <v>83</v>
      </c>
      <c r="R34" s="19"/>
      <c r="S34" s="21" t="n">
        <v>91.85</v>
      </c>
      <c r="T34" s="19" t="n">
        <v>78</v>
      </c>
      <c r="U34" s="19" t="n">
        <v>86</v>
      </c>
      <c r="V34" s="19" t="n">
        <v>92</v>
      </c>
      <c r="W34" s="19" t="n">
        <v>88</v>
      </c>
      <c r="X34" s="19"/>
      <c r="Y34" s="19" t="n">
        <v>64.8</v>
      </c>
      <c r="Z34" s="19" t="n">
        <v>89</v>
      </c>
      <c r="AA34" s="19" t="n">
        <v>70</v>
      </c>
      <c r="AB34" s="19" t="n">
        <v>76</v>
      </c>
    </row>
    <row r="35" s="22" customFormat="true" ht="19.5" hidden="false" customHeight="true" outlineLevel="0" collapsed="false">
      <c r="A35" s="17" t="n">
        <v>20161040089</v>
      </c>
      <c r="B35" s="18" t="s">
        <v>94</v>
      </c>
      <c r="C35" s="19"/>
      <c r="D35" s="19" t="n">
        <v>64</v>
      </c>
      <c r="E35" s="19" t="n">
        <v>82</v>
      </c>
      <c r="F35" s="19" t="n">
        <v>87</v>
      </c>
      <c r="G35" s="19" t="n">
        <v>88</v>
      </c>
      <c r="H35" s="19"/>
      <c r="I35" s="20" t="n">
        <v>84</v>
      </c>
      <c r="J35" s="21" t="n">
        <v>76.9</v>
      </c>
      <c r="K35" s="19" t="n">
        <v>82</v>
      </c>
      <c r="L35" s="19" t="n">
        <v>78</v>
      </c>
      <c r="M35" s="19"/>
      <c r="N35" s="21" t="n">
        <v>74.3</v>
      </c>
      <c r="O35" s="19" t="n">
        <v>85</v>
      </c>
      <c r="P35" s="19" t="n">
        <v>85</v>
      </c>
      <c r="Q35" s="19" t="n">
        <v>79</v>
      </c>
      <c r="R35" s="19"/>
      <c r="S35" s="21" t="n">
        <v>82.75</v>
      </c>
      <c r="T35" s="19" t="n">
        <v>75</v>
      </c>
      <c r="U35" s="19" t="n">
        <v>81</v>
      </c>
      <c r="V35" s="19" t="n">
        <v>95</v>
      </c>
      <c r="W35" s="19" t="n">
        <v>82</v>
      </c>
      <c r="X35" s="19"/>
      <c r="Y35" s="19" t="n">
        <v>67.2</v>
      </c>
      <c r="Z35" s="19" t="n">
        <v>89</v>
      </c>
      <c r="AA35" s="19" t="n">
        <v>67</v>
      </c>
      <c r="AB35" s="19" t="n">
        <v>76</v>
      </c>
    </row>
    <row r="36" s="22" customFormat="true" ht="19.5" hidden="false" customHeight="true" outlineLevel="0" collapsed="false">
      <c r="A36" s="17" t="n">
        <v>20161040094</v>
      </c>
      <c r="B36" s="18" t="s">
        <v>95</v>
      </c>
      <c r="C36" s="19"/>
      <c r="D36" s="19" t="n">
        <v>74</v>
      </c>
      <c r="E36" s="19" t="n">
        <v>89</v>
      </c>
      <c r="F36" s="19" t="n">
        <v>93</v>
      </c>
      <c r="G36" s="19" t="n">
        <v>86</v>
      </c>
      <c r="H36" s="19"/>
      <c r="I36" s="20" t="n">
        <v>83</v>
      </c>
      <c r="J36" s="21" t="n">
        <v>69.3</v>
      </c>
      <c r="K36" s="19" t="n">
        <v>80</v>
      </c>
      <c r="L36" s="19" t="n">
        <v>76</v>
      </c>
      <c r="M36" s="19"/>
      <c r="N36" s="21" t="n">
        <v>70</v>
      </c>
      <c r="O36" s="19" t="n">
        <v>83</v>
      </c>
      <c r="P36" s="19" t="n">
        <v>89</v>
      </c>
      <c r="Q36" s="19" t="n">
        <v>74</v>
      </c>
      <c r="R36" s="19"/>
      <c r="S36" s="21" t="n">
        <v>82</v>
      </c>
      <c r="T36" s="24" t="n">
        <v>85</v>
      </c>
      <c r="U36" s="19" t="n">
        <v>86</v>
      </c>
      <c r="V36" s="19" t="n">
        <v>92</v>
      </c>
      <c r="W36" s="24" t="n">
        <v>60</v>
      </c>
      <c r="X36" s="19"/>
      <c r="Y36" s="19" t="n">
        <v>68.8</v>
      </c>
      <c r="Z36" s="19" t="n">
        <v>91</v>
      </c>
      <c r="AA36" s="19" t="n">
        <v>65</v>
      </c>
      <c r="AB36" s="19" t="n">
        <v>74</v>
      </c>
    </row>
    <row r="37" s="22" customFormat="true" ht="19.5" hidden="false" customHeight="true" outlineLevel="0" collapsed="false">
      <c r="A37" s="17" t="n">
        <v>20161040095</v>
      </c>
      <c r="B37" s="18" t="s">
        <v>96</v>
      </c>
      <c r="C37" s="19"/>
      <c r="D37" s="19" t="n">
        <v>64</v>
      </c>
      <c r="E37" s="19" t="n">
        <v>90</v>
      </c>
      <c r="F37" s="19" t="n">
        <v>80</v>
      </c>
      <c r="G37" s="19" t="n">
        <v>88</v>
      </c>
      <c r="H37" s="19"/>
      <c r="I37" s="20" t="n">
        <v>77</v>
      </c>
      <c r="J37" s="21" t="n">
        <v>65</v>
      </c>
      <c r="K37" s="19" t="n">
        <v>81</v>
      </c>
      <c r="L37" s="19" t="n">
        <v>73</v>
      </c>
      <c r="M37" s="19"/>
      <c r="N37" s="21" t="n">
        <v>68.5</v>
      </c>
      <c r="O37" s="19" t="n">
        <v>79</v>
      </c>
      <c r="P37" s="19" t="n">
        <v>83</v>
      </c>
      <c r="Q37" s="19" t="n">
        <v>63</v>
      </c>
      <c r="R37" s="19"/>
      <c r="S37" s="21" t="n">
        <v>91.85</v>
      </c>
      <c r="T37" s="19" t="n">
        <v>77</v>
      </c>
      <c r="U37" s="19" t="n">
        <v>84</v>
      </c>
      <c r="V37" s="19" t="n">
        <v>95</v>
      </c>
      <c r="W37" s="19" t="n">
        <v>88</v>
      </c>
      <c r="X37" s="19"/>
      <c r="Y37" s="19" t="n">
        <v>62.4</v>
      </c>
      <c r="Z37" s="19" t="n">
        <v>78</v>
      </c>
      <c r="AA37" s="19" t="n">
        <v>63</v>
      </c>
      <c r="AB37" s="19" t="n">
        <v>60</v>
      </c>
    </row>
    <row r="38" s="22" customFormat="true" ht="19.5" hidden="false" customHeight="true" outlineLevel="0" collapsed="false">
      <c r="A38" s="17" t="n">
        <v>20161040096</v>
      </c>
      <c r="B38" s="18" t="s">
        <v>97</v>
      </c>
      <c r="C38" s="19"/>
      <c r="D38" s="19" t="n">
        <v>76</v>
      </c>
      <c r="E38" s="19" t="n">
        <v>87</v>
      </c>
      <c r="F38" s="19" t="n">
        <v>96</v>
      </c>
      <c r="G38" s="19" t="n">
        <v>94</v>
      </c>
      <c r="H38" s="19"/>
      <c r="I38" s="20" t="n">
        <v>82</v>
      </c>
      <c r="J38" s="21" t="n">
        <v>80.9</v>
      </c>
      <c r="K38" s="19" t="n">
        <v>83</v>
      </c>
      <c r="L38" s="19" t="n">
        <v>85</v>
      </c>
      <c r="M38" s="19"/>
      <c r="N38" s="21" t="n">
        <v>65</v>
      </c>
      <c r="O38" s="19" t="n">
        <v>81</v>
      </c>
      <c r="P38" s="19" t="n">
        <v>86</v>
      </c>
      <c r="Q38" s="19" t="n">
        <v>81</v>
      </c>
      <c r="R38" s="19"/>
      <c r="S38" s="21" t="n">
        <v>91.85</v>
      </c>
      <c r="T38" s="19" t="n">
        <v>73</v>
      </c>
      <c r="U38" s="19" t="n">
        <v>81</v>
      </c>
      <c r="V38" s="19" t="n">
        <v>92</v>
      </c>
      <c r="W38" s="19" t="n">
        <v>86</v>
      </c>
      <c r="X38" s="19"/>
      <c r="Y38" s="19" t="n">
        <v>72.8</v>
      </c>
      <c r="Z38" s="19" t="n">
        <v>86</v>
      </c>
      <c r="AA38" s="19" t="n">
        <v>65</v>
      </c>
      <c r="AB38" s="19" t="n">
        <v>70</v>
      </c>
    </row>
    <row r="39" s="22" customFormat="true" ht="19.5" hidden="false" customHeight="true" outlineLevel="0" collapsed="false">
      <c r="A39" s="17" t="n">
        <v>20161040121</v>
      </c>
      <c r="B39" s="18" t="s">
        <v>98</v>
      </c>
      <c r="C39" s="19"/>
      <c r="D39" s="19" t="n">
        <v>73</v>
      </c>
      <c r="E39" s="19" t="n">
        <v>66</v>
      </c>
      <c r="F39" s="19" t="n">
        <v>79</v>
      </c>
      <c r="G39" s="19" t="n">
        <v>73</v>
      </c>
      <c r="H39" s="19"/>
      <c r="I39" s="20" t="n">
        <v>80</v>
      </c>
      <c r="J39" s="21" t="n">
        <v>79.2</v>
      </c>
      <c r="K39" s="19" t="n">
        <v>86</v>
      </c>
      <c r="L39" s="19" t="n">
        <v>60</v>
      </c>
      <c r="M39" s="19"/>
      <c r="N39" s="21" t="n">
        <v>68.6</v>
      </c>
      <c r="O39" s="19" t="n">
        <v>77</v>
      </c>
      <c r="P39" s="19" t="n">
        <v>90</v>
      </c>
      <c r="Q39" s="19" t="n">
        <v>79</v>
      </c>
      <c r="R39" s="19"/>
      <c r="S39" s="21" t="n">
        <v>91.85</v>
      </c>
      <c r="T39" s="19" t="n">
        <v>82</v>
      </c>
      <c r="U39" s="19" t="n">
        <v>86</v>
      </c>
      <c r="V39" s="19" t="n">
        <v>95</v>
      </c>
      <c r="W39" s="19" t="n">
        <v>88</v>
      </c>
      <c r="X39" s="19"/>
      <c r="Y39" s="19" t="n">
        <v>72</v>
      </c>
      <c r="Z39" s="19" t="n">
        <v>63</v>
      </c>
      <c r="AA39" s="19" t="n">
        <v>61</v>
      </c>
      <c r="AB39" s="19" t="n">
        <v>74</v>
      </c>
    </row>
    <row r="40" s="22" customFormat="true" ht="19.5" hidden="false" customHeight="true" outlineLevel="0" collapsed="false">
      <c r="A40" s="34" t="n">
        <v>20161040165</v>
      </c>
      <c r="B40" s="15" t="s">
        <v>99</v>
      </c>
      <c r="C40" s="19"/>
      <c r="D40" s="19" t="n">
        <v>77</v>
      </c>
      <c r="E40" s="19" t="n">
        <v>92</v>
      </c>
      <c r="F40" s="19" t="n">
        <v>96</v>
      </c>
      <c r="G40" s="19" t="n">
        <v>84</v>
      </c>
      <c r="H40" s="19"/>
      <c r="I40" s="20" t="n">
        <v>82</v>
      </c>
      <c r="J40" s="21" t="n">
        <v>72</v>
      </c>
      <c r="K40" s="19" t="n">
        <v>85</v>
      </c>
      <c r="L40" s="19" t="n">
        <v>69</v>
      </c>
      <c r="M40" s="19"/>
      <c r="N40" s="21" t="n">
        <v>76.4</v>
      </c>
      <c r="O40" s="19" t="n">
        <v>85</v>
      </c>
      <c r="P40" s="19" t="n">
        <v>84</v>
      </c>
      <c r="Q40" s="19" t="n">
        <v>85</v>
      </c>
      <c r="R40" s="19"/>
      <c r="S40" s="21" t="n">
        <v>84.85</v>
      </c>
      <c r="T40" s="19" t="n">
        <v>83</v>
      </c>
      <c r="U40" s="19" t="n">
        <v>83</v>
      </c>
      <c r="V40" s="19" t="n">
        <v>95</v>
      </c>
      <c r="W40" s="19" t="n">
        <v>94</v>
      </c>
      <c r="X40" s="19"/>
      <c r="Y40" s="23" t="s">
        <v>60</v>
      </c>
      <c r="Z40" s="19" t="n">
        <v>70</v>
      </c>
      <c r="AA40" s="19" t="n">
        <v>75</v>
      </c>
      <c r="AB40" s="19" t="n">
        <v>75</v>
      </c>
    </row>
    <row r="41" s="22" customFormat="true" ht="19.5" hidden="false" customHeight="true" outlineLevel="0" collapsed="false">
      <c r="A41" s="34" t="n">
        <v>20161040354</v>
      </c>
      <c r="B41" s="15" t="s">
        <v>100</v>
      </c>
      <c r="C41" s="19"/>
      <c r="D41" s="19" t="n">
        <v>78</v>
      </c>
      <c r="E41" s="19" t="n">
        <v>90</v>
      </c>
      <c r="F41" s="19" t="n">
        <v>88</v>
      </c>
      <c r="G41" s="19" t="n">
        <v>88</v>
      </c>
      <c r="H41" s="19"/>
      <c r="I41" s="20" t="n">
        <v>83</v>
      </c>
      <c r="J41" s="21" t="n">
        <v>65.2</v>
      </c>
      <c r="K41" s="19" t="n">
        <v>88</v>
      </c>
      <c r="L41" s="19" t="n">
        <v>88</v>
      </c>
      <c r="M41" s="19"/>
      <c r="N41" s="21" t="n">
        <v>73.7</v>
      </c>
      <c r="O41" s="19" t="n">
        <v>82</v>
      </c>
      <c r="P41" s="19" t="n">
        <v>90</v>
      </c>
      <c r="Q41" s="19" t="n">
        <v>83</v>
      </c>
      <c r="R41" s="19"/>
      <c r="S41" s="21" t="n">
        <v>79.15</v>
      </c>
      <c r="T41" s="19" t="n">
        <v>80</v>
      </c>
      <c r="U41" s="19" t="n">
        <v>84</v>
      </c>
      <c r="V41" s="19" t="n">
        <v>92</v>
      </c>
      <c r="W41" s="19" t="n">
        <v>84</v>
      </c>
      <c r="X41" s="19"/>
      <c r="Y41" s="19" t="n">
        <v>80</v>
      </c>
      <c r="Z41" s="19" t="n">
        <v>86</v>
      </c>
      <c r="AA41" s="19" t="n">
        <v>67</v>
      </c>
      <c r="AB41" s="19" t="n">
        <v>71</v>
      </c>
    </row>
    <row r="42" s="22" customFormat="true" ht="19.5" hidden="false" customHeight="true" outlineLevel="0" collapsed="false">
      <c r="A42" s="17" t="n">
        <v>20161040389</v>
      </c>
      <c r="B42" s="18" t="s">
        <v>101</v>
      </c>
      <c r="C42" s="19"/>
      <c r="D42" s="19" t="n">
        <v>76</v>
      </c>
      <c r="E42" s="19" t="n">
        <v>71</v>
      </c>
      <c r="F42" s="19" t="n">
        <v>94</v>
      </c>
      <c r="G42" s="19" t="n">
        <v>92</v>
      </c>
      <c r="H42" s="19"/>
      <c r="I42" s="20" t="n">
        <v>84</v>
      </c>
      <c r="J42" s="21" t="n">
        <v>88.3</v>
      </c>
      <c r="K42" s="19" t="n">
        <v>95</v>
      </c>
      <c r="L42" s="19" t="n">
        <v>87</v>
      </c>
      <c r="M42" s="19"/>
      <c r="N42" s="21" t="n">
        <v>83.1</v>
      </c>
      <c r="O42" s="19" t="n">
        <v>93</v>
      </c>
      <c r="P42" s="19" t="n">
        <v>81</v>
      </c>
      <c r="Q42" s="19" t="n">
        <v>80</v>
      </c>
      <c r="R42" s="19"/>
      <c r="S42" s="21" t="n">
        <v>81.25</v>
      </c>
      <c r="T42" s="19" t="n">
        <v>79</v>
      </c>
      <c r="U42" s="19" t="n">
        <v>92</v>
      </c>
      <c r="V42" s="19" t="n">
        <v>96</v>
      </c>
      <c r="W42" s="19" t="n">
        <v>98</v>
      </c>
      <c r="X42" s="19"/>
      <c r="Y42" s="19" t="n">
        <v>95</v>
      </c>
      <c r="Z42" s="19" t="n">
        <v>92</v>
      </c>
      <c r="AA42" s="19" t="n">
        <v>66</v>
      </c>
      <c r="AB42" s="19" t="n">
        <v>75</v>
      </c>
    </row>
    <row r="43" s="22" customFormat="true" ht="19.5" hidden="false" customHeight="true" outlineLevel="0" collapsed="false">
      <c r="A43" s="34" t="n">
        <v>20161040392</v>
      </c>
      <c r="B43" s="15" t="s">
        <v>102</v>
      </c>
      <c r="C43" s="19"/>
      <c r="D43" s="19" t="n">
        <v>76</v>
      </c>
      <c r="E43" s="19" t="n">
        <v>70</v>
      </c>
      <c r="F43" s="19" t="n">
        <v>83</v>
      </c>
      <c r="G43" s="19" t="n">
        <v>78</v>
      </c>
      <c r="H43" s="19"/>
      <c r="I43" s="20" t="n">
        <v>75</v>
      </c>
      <c r="J43" s="21" t="n">
        <v>60.1</v>
      </c>
      <c r="K43" s="19" t="n">
        <v>89</v>
      </c>
      <c r="L43" s="19" t="n">
        <v>67</v>
      </c>
      <c r="M43" s="19"/>
      <c r="N43" s="21" t="n">
        <v>62.2</v>
      </c>
      <c r="O43" s="19" t="n">
        <v>84</v>
      </c>
      <c r="P43" s="19" t="n">
        <v>60</v>
      </c>
      <c r="Q43" s="19" t="n">
        <v>77</v>
      </c>
      <c r="R43" s="19"/>
      <c r="S43" s="21" t="n">
        <v>79.85</v>
      </c>
      <c r="T43" s="19" t="n">
        <v>60</v>
      </c>
      <c r="U43" s="23" t="s">
        <v>51</v>
      </c>
      <c r="V43" s="19" t="n">
        <v>60</v>
      </c>
      <c r="W43" s="19" t="n">
        <v>60</v>
      </c>
      <c r="X43" s="19"/>
      <c r="Y43" s="23" t="s">
        <v>60</v>
      </c>
      <c r="Z43" s="19" t="n">
        <v>63</v>
      </c>
      <c r="AA43" s="23" t="s">
        <v>51</v>
      </c>
      <c r="AB43" s="19" t="n">
        <v>60</v>
      </c>
    </row>
    <row r="44" s="22" customFormat="true" ht="19.5" hidden="false" customHeight="true" outlineLevel="0" collapsed="false">
      <c r="A44" s="17" t="n">
        <v>20161040565</v>
      </c>
      <c r="B44" s="18" t="s">
        <v>103</v>
      </c>
      <c r="C44" s="19"/>
      <c r="D44" s="19" t="n">
        <v>72</v>
      </c>
      <c r="E44" s="19" t="n">
        <v>90</v>
      </c>
      <c r="F44" s="19" t="n">
        <v>89</v>
      </c>
      <c r="G44" s="19" t="n">
        <v>83</v>
      </c>
      <c r="H44" s="19"/>
      <c r="I44" s="20" t="n">
        <v>84</v>
      </c>
      <c r="J44" s="21" t="n">
        <v>0</v>
      </c>
      <c r="K44" s="19" t="n">
        <v>0</v>
      </c>
      <c r="L44" s="19" t="n">
        <v>72</v>
      </c>
      <c r="M44" s="19"/>
      <c r="N44" s="21" t="n">
        <v>0</v>
      </c>
      <c r="O44" s="19" t="n">
        <v>0</v>
      </c>
      <c r="P44" s="19" t="n">
        <v>0</v>
      </c>
      <c r="Q44" s="19" t="n">
        <v>0</v>
      </c>
      <c r="R44" s="19"/>
      <c r="S44" s="21" t="n">
        <v>0</v>
      </c>
      <c r="T44" s="19" t="n">
        <v>0</v>
      </c>
      <c r="U44" s="19"/>
      <c r="V44" s="19" t="n">
        <v>0</v>
      </c>
      <c r="W44" s="19" t="n">
        <v>0</v>
      </c>
      <c r="X44" s="19"/>
      <c r="Y44" s="23" t="s">
        <v>81</v>
      </c>
      <c r="Z44" s="19" t="n">
        <v>0</v>
      </c>
      <c r="AA44" s="19" t="n">
        <v>0</v>
      </c>
      <c r="AB44" s="19" t="n">
        <v>0</v>
      </c>
    </row>
    <row r="45" s="22" customFormat="true" ht="19.5" hidden="false" customHeight="true" outlineLevel="0" collapsed="false">
      <c r="A45" s="17" t="n">
        <v>20161040028</v>
      </c>
      <c r="B45" s="35" t="s">
        <v>104</v>
      </c>
      <c r="C45" s="19"/>
      <c r="D45" s="19" t="n">
        <v>70</v>
      </c>
      <c r="E45" s="19" t="n">
        <v>72</v>
      </c>
      <c r="F45" s="19" t="n">
        <v>89</v>
      </c>
      <c r="G45" s="19" t="n">
        <v>89</v>
      </c>
      <c r="H45" s="19"/>
      <c r="I45" s="20" t="n">
        <v>84</v>
      </c>
      <c r="J45" s="21" t="n">
        <v>73.1</v>
      </c>
      <c r="K45" s="19" t="n">
        <v>86</v>
      </c>
      <c r="L45" s="36" t="n">
        <v>72</v>
      </c>
      <c r="M45" s="36"/>
      <c r="N45" s="21" t="n">
        <v>73.6</v>
      </c>
      <c r="O45" s="19" t="n">
        <v>80</v>
      </c>
      <c r="P45" s="19" t="n">
        <v>88</v>
      </c>
      <c r="Q45" s="19" t="n">
        <v>80</v>
      </c>
      <c r="R45" s="36"/>
      <c r="S45" s="21" t="n">
        <v>90.35</v>
      </c>
      <c r="T45" s="19" t="n">
        <v>78</v>
      </c>
      <c r="U45" s="19" t="n">
        <v>86</v>
      </c>
      <c r="V45" s="19" t="n">
        <v>96</v>
      </c>
      <c r="W45" s="19" t="n">
        <v>88</v>
      </c>
      <c r="X45" s="19"/>
      <c r="Y45" s="19" t="n">
        <v>76.8</v>
      </c>
      <c r="Z45" s="19" t="n">
        <v>87</v>
      </c>
      <c r="AA45" s="19" t="n">
        <v>67</v>
      </c>
      <c r="AB45" s="19" t="n">
        <v>65</v>
      </c>
    </row>
    <row r="46" s="22" customFormat="true" ht="19.5" hidden="false" customHeight="true" outlineLevel="0" collapsed="false">
      <c r="A46" s="17" t="n">
        <v>20161040031</v>
      </c>
      <c r="B46" s="35" t="s">
        <v>105</v>
      </c>
      <c r="C46" s="19"/>
      <c r="D46" s="19" t="n">
        <v>68</v>
      </c>
      <c r="E46" s="19" t="n">
        <v>74</v>
      </c>
      <c r="F46" s="19" t="n">
        <v>85</v>
      </c>
      <c r="G46" s="19" t="n">
        <v>74</v>
      </c>
      <c r="H46" s="19"/>
      <c r="I46" s="20" t="n">
        <v>82</v>
      </c>
      <c r="J46" s="21" t="n">
        <v>72.9</v>
      </c>
      <c r="K46" s="19" t="n">
        <v>87</v>
      </c>
      <c r="L46" s="36" t="n">
        <v>60</v>
      </c>
      <c r="M46" s="36"/>
      <c r="N46" s="21" t="n">
        <v>69.9</v>
      </c>
      <c r="O46" s="19" t="n">
        <v>80</v>
      </c>
      <c r="P46" s="19" t="n">
        <v>83</v>
      </c>
      <c r="Q46" s="19" t="n">
        <v>71</v>
      </c>
      <c r="R46" s="36"/>
      <c r="S46" s="21" t="n">
        <v>84</v>
      </c>
      <c r="T46" s="24" t="n">
        <v>88</v>
      </c>
      <c r="U46" s="19" t="n">
        <v>81</v>
      </c>
      <c r="V46" s="19" t="n">
        <v>65</v>
      </c>
      <c r="W46" s="23" t="s">
        <v>51</v>
      </c>
      <c r="X46" s="19"/>
      <c r="Y46" s="19" t="n">
        <v>61.6</v>
      </c>
      <c r="Z46" s="19" t="n">
        <v>76</v>
      </c>
      <c r="AA46" s="19" t="n">
        <v>72</v>
      </c>
      <c r="AB46" s="19" t="n">
        <v>75</v>
      </c>
    </row>
    <row r="47" s="22" customFormat="true" ht="19.5" hidden="false" customHeight="true" outlineLevel="0" collapsed="false">
      <c r="A47" s="17" t="n">
        <v>20161040084</v>
      </c>
      <c r="B47" s="35" t="s">
        <v>106</v>
      </c>
      <c r="C47" s="19"/>
      <c r="D47" s="19" t="n">
        <v>75</v>
      </c>
      <c r="E47" s="19" t="n">
        <v>78</v>
      </c>
      <c r="F47" s="19" t="n">
        <v>96</v>
      </c>
      <c r="G47" s="19" t="n">
        <v>84</v>
      </c>
      <c r="H47" s="19"/>
      <c r="I47" s="20" t="n">
        <v>69</v>
      </c>
      <c r="J47" s="21" t="n">
        <v>70.2</v>
      </c>
      <c r="K47" s="19" t="n">
        <v>82</v>
      </c>
      <c r="L47" s="36" t="n">
        <v>68</v>
      </c>
      <c r="M47" s="36"/>
      <c r="N47" s="21" t="n">
        <v>69.9</v>
      </c>
      <c r="O47" s="19" t="n">
        <v>81</v>
      </c>
      <c r="P47" s="19" t="n">
        <v>83</v>
      </c>
      <c r="Q47" s="19" t="n">
        <v>75</v>
      </c>
      <c r="R47" s="36"/>
      <c r="S47" s="21" t="n">
        <v>90.35</v>
      </c>
      <c r="T47" s="19" t="n">
        <v>77</v>
      </c>
      <c r="U47" s="19" t="n">
        <v>78</v>
      </c>
      <c r="V47" s="19" t="n">
        <v>94</v>
      </c>
      <c r="W47" s="19" t="n">
        <v>88</v>
      </c>
      <c r="X47" s="19"/>
      <c r="Y47" s="19" t="n">
        <v>63.2</v>
      </c>
      <c r="Z47" s="19" t="n">
        <v>89</v>
      </c>
      <c r="AA47" s="19" t="n">
        <v>61</v>
      </c>
      <c r="AB47" s="19" t="n">
        <v>67</v>
      </c>
    </row>
    <row r="48" s="22" customFormat="true" ht="19.5" hidden="false" customHeight="true" outlineLevel="0" collapsed="false">
      <c r="A48" s="17" t="n">
        <v>20161040088</v>
      </c>
      <c r="B48" s="35" t="s">
        <v>107</v>
      </c>
      <c r="C48" s="19"/>
      <c r="D48" s="19" t="n">
        <v>76</v>
      </c>
      <c r="E48" s="19" t="n">
        <v>90</v>
      </c>
      <c r="F48" s="19" t="n">
        <v>89</v>
      </c>
      <c r="G48" s="19" t="n">
        <v>82</v>
      </c>
      <c r="H48" s="19"/>
      <c r="I48" s="20" t="n">
        <v>73</v>
      </c>
      <c r="J48" s="21" t="n">
        <v>66.6</v>
      </c>
      <c r="K48" s="19" t="n">
        <v>79</v>
      </c>
      <c r="L48" s="36" t="n">
        <v>72</v>
      </c>
      <c r="M48" s="36"/>
      <c r="N48" s="21" t="n">
        <v>69.9</v>
      </c>
      <c r="O48" s="19" t="n">
        <v>80</v>
      </c>
      <c r="P48" s="19" t="n">
        <v>77</v>
      </c>
      <c r="Q48" s="19" t="n">
        <v>80</v>
      </c>
      <c r="R48" s="36"/>
      <c r="S48" s="21" t="n">
        <v>83.35</v>
      </c>
      <c r="T48" s="19" t="n">
        <v>77</v>
      </c>
      <c r="U48" s="19" t="n">
        <v>86</v>
      </c>
      <c r="V48" s="19" t="n">
        <v>95</v>
      </c>
      <c r="W48" s="19" t="n">
        <v>88</v>
      </c>
      <c r="X48" s="19"/>
      <c r="Y48" s="19" t="n">
        <v>67.2</v>
      </c>
      <c r="Z48" s="19" t="n">
        <v>87</v>
      </c>
      <c r="AA48" s="19" t="n">
        <v>66</v>
      </c>
      <c r="AB48" s="19" t="n">
        <v>64</v>
      </c>
    </row>
    <row r="49" s="22" customFormat="true" ht="19.5" hidden="false" customHeight="true" outlineLevel="0" collapsed="false">
      <c r="A49" s="17" t="n">
        <v>20161040189</v>
      </c>
      <c r="B49" s="35" t="s">
        <v>108</v>
      </c>
      <c r="C49" s="19"/>
      <c r="D49" s="19" t="n">
        <v>86</v>
      </c>
      <c r="E49" s="19" t="n">
        <v>70</v>
      </c>
      <c r="F49" s="19" t="n">
        <v>85</v>
      </c>
      <c r="G49" s="19" t="n">
        <v>79</v>
      </c>
      <c r="H49" s="19"/>
      <c r="I49" s="20" t="n">
        <v>86</v>
      </c>
      <c r="J49" s="21" t="n">
        <v>69.3</v>
      </c>
      <c r="K49" s="19" t="n">
        <v>85</v>
      </c>
      <c r="L49" s="36" t="n">
        <v>67</v>
      </c>
      <c r="M49" s="36"/>
      <c r="N49" s="21" t="n">
        <v>67.8</v>
      </c>
      <c r="O49" s="19" t="n">
        <v>78</v>
      </c>
      <c r="P49" s="19" t="n">
        <v>88</v>
      </c>
      <c r="Q49" s="19" t="n">
        <v>78</v>
      </c>
      <c r="R49" s="36"/>
      <c r="S49" s="21" t="n">
        <v>82</v>
      </c>
      <c r="T49" s="24" t="n">
        <v>90</v>
      </c>
      <c r="U49" s="19" t="n">
        <v>84</v>
      </c>
      <c r="V49" s="23" t="s">
        <v>60</v>
      </c>
      <c r="W49" s="23" t="s">
        <v>51</v>
      </c>
      <c r="X49" s="19"/>
      <c r="Y49" s="19" t="n">
        <v>72</v>
      </c>
      <c r="Z49" s="19" t="n">
        <v>80</v>
      </c>
      <c r="AA49" s="19" t="n">
        <v>78</v>
      </c>
      <c r="AB49" s="19" t="n">
        <v>72</v>
      </c>
    </row>
    <row r="50" s="22" customFormat="true" ht="19.5" hidden="false" customHeight="true" outlineLevel="0" collapsed="false">
      <c r="A50" s="37" t="n">
        <v>20161040030</v>
      </c>
      <c r="B50" s="38" t="s">
        <v>109</v>
      </c>
      <c r="C50" s="19"/>
      <c r="D50" s="19" t="n">
        <v>74</v>
      </c>
      <c r="E50" s="19" t="n">
        <v>76</v>
      </c>
      <c r="F50" s="19"/>
      <c r="G50" s="23" t="s">
        <v>51</v>
      </c>
      <c r="H50" s="19"/>
      <c r="I50" s="25" t="s">
        <v>110</v>
      </c>
      <c r="J50" s="21" t="n">
        <v>76.5</v>
      </c>
      <c r="K50" s="19" t="n">
        <v>85</v>
      </c>
      <c r="L50" s="23" t="s">
        <v>111</v>
      </c>
      <c r="M50" s="19"/>
      <c r="N50" s="21" t="n">
        <v>76.6</v>
      </c>
      <c r="O50" s="19" t="n">
        <v>75</v>
      </c>
      <c r="P50" s="19" t="n">
        <v>85</v>
      </c>
      <c r="Q50" s="19" t="n">
        <v>73</v>
      </c>
      <c r="R50" s="19"/>
      <c r="S50" s="21" t="n">
        <v>82.05</v>
      </c>
      <c r="T50" s="19" t="n">
        <v>78</v>
      </c>
      <c r="U50" s="19"/>
      <c r="V50" s="19" t="n">
        <v>93</v>
      </c>
      <c r="W50" s="19" t="n">
        <v>88</v>
      </c>
      <c r="X50" s="19"/>
      <c r="Y50" s="19" t="n">
        <v>64</v>
      </c>
      <c r="Z50" s="19" t="n">
        <v>80</v>
      </c>
      <c r="AA50" s="19" t="n">
        <v>52</v>
      </c>
      <c r="AB50" s="19" t="n">
        <v>70</v>
      </c>
    </row>
    <row r="51" s="22" customFormat="true" ht="19.5" hidden="false" customHeight="true" outlineLevel="0" collapsed="false">
      <c r="A51" s="39" t="s">
        <v>112</v>
      </c>
      <c r="B51" s="40" t="s">
        <v>113</v>
      </c>
      <c r="C51" s="19"/>
      <c r="D51" s="19"/>
      <c r="E51" s="19"/>
      <c r="F51" s="19"/>
      <c r="G51" s="19"/>
      <c r="H51" s="19"/>
      <c r="I51" s="20"/>
      <c r="J51" s="21"/>
      <c r="K51" s="19" t="n">
        <v>0</v>
      </c>
      <c r="L51" s="19"/>
      <c r="M51" s="19"/>
      <c r="N51" s="21" t="n">
        <v>0</v>
      </c>
      <c r="O51" s="19" t="n">
        <v>0</v>
      </c>
      <c r="P51" s="19" t="n">
        <v>0</v>
      </c>
      <c r="Q51" s="19" t="n">
        <v>0</v>
      </c>
      <c r="R51" s="19"/>
      <c r="S51" s="21" t="n">
        <v>0</v>
      </c>
      <c r="T51" s="19" t="n">
        <v>0</v>
      </c>
      <c r="U51" s="19" t="s">
        <v>114</v>
      </c>
      <c r="V51" s="19" t="n">
        <v>0</v>
      </c>
      <c r="W51" s="19" t="n">
        <v>0</v>
      </c>
      <c r="X51" s="19"/>
      <c r="Y51" s="23" t="s">
        <v>81</v>
      </c>
      <c r="Z51" s="19" t="n">
        <v>0</v>
      </c>
      <c r="AA51" s="19"/>
      <c r="AB51" s="19" t="n">
        <v>0</v>
      </c>
    </row>
    <row r="52" s="22" customFormat="true" ht="19.5" hidden="false" customHeight="true" outlineLevel="0" collapsed="false">
      <c r="A52" s="39" t="s">
        <v>115</v>
      </c>
      <c r="B52" s="35" t="s">
        <v>116</v>
      </c>
      <c r="C52" s="19"/>
      <c r="D52" s="23" t="s">
        <v>48</v>
      </c>
      <c r="E52" s="23" t="s">
        <v>117</v>
      </c>
      <c r="F52" s="23" t="s">
        <v>51</v>
      </c>
      <c r="G52" s="19" t="n">
        <v>91</v>
      </c>
      <c r="H52" s="19"/>
      <c r="I52" s="20" t="n">
        <v>82</v>
      </c>
      <c r="J52" s="21" t="n">
        <v>78.4</v>
      </c>
      <c r="K52" s="19" t="n">
        <v>77</v>
      </c>
      <c r="L52" s="19" t="n">
        <v>78</v>
      </c>
      <c r="M52" s="19"/>
      <c r="N52" s="21" t="n">
        <v>74.5</v>
      </c>
      <c r="O52" s="19" t="n">
        <v>81</v>
      </c>
      <c r="P52" s="19" t="n">
        <v>74</v>
      </c>
      <c r="Q52" s="19" t="n">
        <v>75</v>
      </c>
      <c r="R52" s="19"/>
      <c r="S52" s="21" t="n">
        <v>75.75</v>
      </c>
      <c r="T52" s="19" t="n">
        <v>87</v>
      </c>
      <c r="U52" s="19" t="n">
        <v>76</v>
      </c>
      <c r="V52" s="19" t="n">
        <v>90</v>
      </c>
      <c r="W52" s="19" t="n">
        <v>88</v>
      </c>
      <c r="X52" s="19"/>
      <c r="Y52" s="19" t="n">
        <v>60</v>
      </c>
      <c r="Z52" s="19" t="n">
        <v>89</v>
      </c>
      <c r="AA52" s="19" t="n">
        <v>62</v>
      </c>
      <c r="AB52" s="19" t="n">
        <v>69</v>
      </c>
    </row>
    <row r="53" s="22" customFormat="true" ht="19.5" hidden="false" customHeight="true" outlineLevel="0" collapsed="false">
      <c r="A53" s="35" t="n">
        <v>20161040057</v>
      </c>
      <c r="B53" s="35" t="s">
        <v>118</v>
      </c>
      <c r="C53" s="19"/>
      <c r="D53" s="19" t="n">
        <v>80</v>
      </c>
      <c r="E53" s="19" t="n">
        <v>64</v>
      </c>
      <c r="F53" s="19" t="n">
        <v>78</v>
      </c>
      <c r="G53" s="19" t="n">
        <v>82</v>
      </c>
      <c r="H53" s="19"/>
      <c r="I53" s="19" t="n">
        <v>75</v>
      </c>
      <c r="J53" s="21" t="n">
        <v>72</v>
      </c>
      <c r="K53" s="19" t="n">
        <v>70</v>
      </c>
      <c r="L53" s="23" t="n">
        <v>61</v>
      </c>
      <c r="M53" s="19"/>
      <c r="N53" s="21" t="n">
        <v>72</v>
      </c>
      <c r="O53" s="19" t="n">
        <v>85</v>
      </c>
      <c r="P53" s="19" t="n">
        <v>90</v>
      </c>
      <c r="Q53" s="19" t="n">
        <v>84</v>
      </c>
      <c r="R53" s="19"/>
      <c r="S53" s="21" t="n">
        <v>89.75</v>
      </c>
      <c r="T53" s="19" t="n">
        <v>79</v>
      </c>
      <c r="U53" s="19" t="n">
        <v>84</v>
      </c>
      <c r="V53" s="19" t="n">
        <v>94</v>
      </c>
      <c r="W53" s="19" t="n">
        <v>90</v>
      </c>
      <c r="X53" s="19"/>
      <c r="Y53" s="19" t="n">
        <v>75.2</v>
      </c>
      <c r="Z53" s="19" t="n">
        <v>90</v>
      </c>
      <c r="AA53" s="19" t="n">
        <v>70</v>
      </c>
      <c r="AB53" s="19" t="n">
        <v>75</v>
      </c>
    </row>
    <row r="54" s="22" customFormat="true" ht="19.5" hidden="false" customHeight="true" outlineLevel="0" collapsed="false">
      <c r="A54" s="35" t="n">
        <v>2019104515</v>
      </c>
      <c r="B54" s="35" t="s">
        <v>119</v>
      </c>
      <c r="C54" s="19"/>
      <c r="D54" s="19" t="n">
        <v>81</v>
      </c>
      <c r="E54" s="19" t="n">
        <v>71</v>
      </c>
      <c r="F54" s="19" t="n">
        <v>78</v>
      </c>
      <c r="G54" s="19" t="n">
        <v>80</v>
      </c>
      <c r="H54" s="19"/>
      <c r="I54" s="19" t="n">
        <v>84</v>
      </c>
      <c r="J54" s="21" t="n">
        <v>89</v>
      </c>
      <c r="K54" s="19" t="n">
        <v>84</v>
      </c>
      <c r="L54" s="19" t="n">
        <v>81</v>
      </c>
      <c r="M54" s="19"/>
      <c r="N54" s="21" t="n">
        <v>91</v>
      </c>
      <c r="O54" s="19" t="n">
        <v>88</v>
      </c>
      <c r="P54" s="19" t="n">
        <v>87</v>
      </c>
      <c r="Q54" s="19" t="n">
        <v>85</v>
      </c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</row>
    <row r="55" s="22" customFormat="true" ht="19.5" hidden="false" customHeight="true" outlineLevel="0" collapsed="false">
      <c r="A55" s="35"/>
      <c r="B55" s="35"/>
      <c r="C55" s="19"/>
      <c r="D55" s="19"/>
      <c r="E55" s="19"/>
      <c r="F55" s="19"/>
      <c r="G55" s="19"/>
      <c r="H55" s="19"/>
      <c r="I55" s="19"/>
      <c r="J55" s="21"/>
      <c r="K55" s="19"/>
      <c r="L55" s="19"/>
      <c r="M55" s="19"/>
      <c r="N55" s="21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</row>
    <row r="56" s="22" customFormat="true" ht="19.5" hidden="false" customHeight="true" outlineLevel="0" collapsed="false">
      <c r="A56" s="35"/>
      <c r="B56" s="35"/>
      <c r="C56" s="19"/>
      <c r="D56" s="19"/>
      <c r="E56" s="19"/>
      <c r="F56" s="19"/>
      <c r="G56" s="19"/>
      <c r="H56" s="19"/>
      <c r="I56" s="19"/>
      <c r="J56" s="21"/>
      <c r="K56" s="19"/>
      <c r="L56" s="19"/>
      <c r="M56" s="19"/>
      <c r="N56" s="21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</row>
    <row r="57" s="22" customFormat="true" ht="19.5" hidden="false" customHeight="true" outlineLevel="0" collapsed="false">
      <c r="A57" s="35"/>
      <c r="B57" s="35"/>
      <c r="C57" s="19"/>
      <c r="D57" s="19"/>
      <c r="E57" s="19"/>
      <c r="F57" s="19"/>
      <c r="G57" s="19"/>
      <c r="H57" s="19"/>
      <c r="I57" s="19"/>
      <c r="J57" s="21"/>
      <c r="K57" s="19"/>
      <c r="L57" s="19"/>
      <c r="M57" s="19"/>
      <c r="N57" s="21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</row>
    <row r="58" s="22" customFormat="true" ht="19.5" hidden="false" customHeight="true" outlineLevel="0" collapsed="false">
      <c r="A58" s="35"/>
      <c r="B58" s="35"/>
      <c r="C58" s="19"/>
      <c r="D58" s="19"/>
      <c r="E58" s="19"/>
      <c r="F58" s="19"/>
      <c r="G58" s="19"/>
      <c r="H58" s="19"/>
      <c r="I58" s="19"/>
      <c r="J58" s="21"/>
      <c r="K58" s="19"/>
      <c r="L58" s="19"/>
      <c r="M58" s="19"/>
      <c r="N58" s="21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</row>
    <row r="59" s="22" customFormat="true" ht="19.5" hidden="false" customHeight="true" outlineLevel="0" collapsed="false">
      <c r="A59" s="35"/>
      <c r="B59" s="35"/>
      <c r="C59" s="19"/>
      <c r="D59" s="19"/>
      <c r="E59" s="19"/>
      <c r="F59" s="19"/>
      <c r="G59" s="19"/>
      <c r="H59" s="19"/>
      <c r="I59" s="19"/>
      <c r="J59" s="21"/>
      <c r="K59" s="19"/>
      <c r="L59" s="19"/>
      <c r="M59" s="19"/>
      <c r="N59" s="21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</row>
    <row r="60" s="22" customFormat="true" ht="19.5" hidden="false" customHeight="true" outlineLevel="0" collapsed="false">
      <c r="A60" s="35"/>
      <c r="B60" s="35"/>
      <c r="C60" s="19"/>
      <c r="D60" s="19"/>
      <c r="E60" s="19"/>
      <c r="F60" s="19"/>
      <c r="G60" s="19"/>
      <c r="H60" s="19"/>
      <c r="I60" s="19"/>
      <c r="J60" s="21"/>
      <c r="K60" s="19"/>
      <c r="L60" s="19"/>
      <c r="M60" s="19"/>
      <c r="N60" s="21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</row>
    <row r="61" s="22" customFormat="true" ht="19.5" hidden="false" customHeight="true" outlineLevel="0" collapsed="false">
      <c r="A61" s="35"/>
      <c r="B61" s="35"/>
      <c r="C61" s="19"/>
      <c r="D61" s="19"/>
      <c r="E61" s="19"/>
      <c r="F61" s="19"/>
      <c r="G61" s="19"/>
      <c r="H61" s="19"/>
      <c r="I61" s="19"/>
      <c r="J61" s="21"/>
      <c r="K61" s="19"/>
      <c r="L61" s="19"/>
      <c r="M61" s="19"/>
      <c r="N61" s="21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</row>
    <row r="62" s="22" customFormat="true" ht="19.5" hidden="false" customHeight="true" outlineLevel="0" collapsed="false">
      <c r="A62" s="35"/>
      <c r="B62" s="35"/>
      <c r="C62" s="19"/>
      <c r="D62" s="19"/>
      <c r="E62" s="19"/>
      <c r="F62" s="19"/>
      <c r="G62" s="19"/>
      <c r="H62" s="19"/>
      <c r="I62" s="19"/>
      <c r="J62" s="21"/>
      <c r="K62" s="19"/>
      <c r="L62" s="19"/>
      <c r="M62" s="19"/>
      <c r="N62" s="21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</row>
    <row r="63" s="22" customFormat="true" ht="19.5" hidden="false" customHeight="true" outlineLevel="0" collapsed="false">
      <c r="A63" s="35"/>
      <c r="B63" s="35"/>
      <c r="C63" s="19"/>
      <c r="D63" s="19"/>
      <c r="E63" s="19"/>
      <c r="F63" s="19"/>
      <c r="G63" s="19"/>
      <c r="H63" s="19"/>
      <c r="I63" s="19"/>
      <c r="J63" s="21"/>
      <c r="K63" s="19"/>
      <c r="L63" s="19"/>
      <c r="M63" s="19"/>
      <c r="N63" s="21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</row>
    <row r="64" s="22" customFormat="true" ht="19.5" hidden="false" customHeight="true" outlineLevel="0" collapsed="false">
      <c r="A64" s="35"/>
      <c r="B64" s="35"/>
      <c r="C64" s="19"/>
      <c r="D64" s="19"/>
      <c r="E64" s="19"/>
      <c r="F64" s="19"/>
      <c r="G64" s="19"/>
      <c r="H64" s="19"/>
      <c r="I64" s="19"/>
      <c r="J64" s="21"/>
      <c r="K64" s="19"/>
      <c r="L64" s="19"/>
      <c r="M64" s="19"/>
      <c r="N64" s="21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</row>
    <row r="65" s="22" customFormat="true" ht="19.5" hidden="false" customHeight="true" outlineLevel="0" collapsed="false">
      <c r="A65" s="35"/>
      <c r="B65" s="35"/>
      <c r="C65" s="19"/>
      <c r="D65" s="19"/>
      <c r="E65" s="19"/>
      <c r="F65" s="19"/>
      <c r="G65" s="19"/>
      <c r="H65" s="19"/>
      <c r="I65" s="19"/>
      <c r="J65" s="21"/>
      <c r="K65" s="19"/>
      <c r="L65" s="19"/>
      <c r="M65" s="19"/>
      <c r="N65" s="21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</row>
    <row r="66" s="22" customFormat="true" ht="19.5" hidden="false" customHeight="true" outlineLevel="0" collapsed="false">
      <c r="A66" s="35"/>
      <c r="B66" s="35"/>
      <c r="C66" s="19"/>
      <c r="D66" s="19"/>
      <c r="E66" s="19"/>
      <c r="F66" s="19"/>
      <c r="G66" s="19"/>
      <c r="H66" s="19"/>
      <c r="I66" s="19"/>
      <c r="J66" s="21"/>
      <c r="K66" s="19"/>
      <c r="L66" s="19"/>
      <c r="M66" s="19"/>
      <c r="N66" s="21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</row>
    <row r="67" s="22" customFormat="true" ht="19.5" hidden="false" customHeight="true" outlineLevel="0" collapsed="false">
      <c r="A67" s="35"/>
      <c r="B67" s="35"/>
      <c r="C67" s="19"/>
      <c r="D67" s="19"/>
      <c r="E67" s="19"/>
      <c r="F67" s="19"/>
      <c r="G67" s="19"/>
      <c r="H67" s="19"/>
      <c r="I67" s="19"/>
      <c r="J67" s="21"/>
      <c r="K67" s="19"/>
      <c r="L67" s="19"/>
      <c r="M67" s="19"/>
      <c r="N67" s="21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</row>
    <row r="68" s="22" customFormat="true" ht="19.5" hidden="false" customHeight="true" outlineLevel="0" collapsed="false">
      <c r="A68" s="35"/>
      <c r="B68" s="35"/>
      <c r="C68" s="19"/>
      <c r="D68" s="19"/>
      <c r="E68" s="19"/>
      <c r="F68" s="19"/>
      <c r="G68" s="19"/>
      <c r="H68" s="19"/>
      <c r="I68" s="19"/>
      <c r="J68" s="21"/>
      <c r="K68" s="19"/>
      <c r="L68" s="19"/>
      <c r="M68" s="19"/>
      <c r="N68" s="21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</row>
    <row r="69" s="22" customFormat="true" ht="19.5" hidden="false" customHeight="true" outlineLevel="0" collapsed="false">
      <c r="A69" s="35"/>
      <c r="B69" s="35"/>
      <c r="C69" s="19"/>
      <c r="D69" s="19"/>
      <c r="E69" s="19"/>
      <c r="F69" s="19"/>
      <c r="G69" s="19"/>
      <c r="H69" s="19"/>
      <c r="I69" s="19"/>
      <c r="J69" s="21"/>
      <c r="K69" s="19"/>
      <c r="L69" s="19"/>
      <c r="M69" s="19"/>
      <c r="N69" s="21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</row>
    <row r="70" s="22" customFormat="true" ht="19.5" hidden="false" customHeight="true" outlineLevel="0" collapsed="false">
      <c r="A70" s="35"/>
      <c r="B70" s="35"/>
      <c r="C70" s="19"/>
      <c r="D70" s="19"/>
      <c r="E70" s="19"/>
      <c r="F70" s="19"/>
      <c r="G70" s="19"/>
      <c r="H70" s="19"/>
      <c r="I70" s="19"/>
      <c r="J70" s="21"/>
      <c r="K70" s="19"/>
      <c r="L70" s="19"/>
      <c r="M70" s="19"/>
      <c r="N70" s="21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</row>
    <row r="71" s="22" customFormat="true" ht="19.5" hidden="false" customHeight="true" outlineLevel="0" collapsed="false">
      <c r="A71" s="35"/>
      <c r="B71" s="35"/>
      <c r="C71" s="19"/>
      <c r="D71" s="19"/>
      <c r="E71" s="19"/>
      <c r="F71" s="19"/>
      <c r="G71" s="19"/>
      <c r="H71" s="19"/>
      <c r="I71" s="19"/>
      <c r="J71" s="21"/>
      <c r="K71" s="19"/>
      <c r="L71" s="19"/>
      <c r="M71" s="19"/>
      <c r="N71" s="21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</row>
    <row r="72" s="22" customFormat="true" ht="19.5" hidden="false" customHeight="true" outlineLevel="0" collapsed="false">
      <c r="A72" s="35"/>
      <c r="B72" s="35"/>
      <c r="C72" s="19"/>
      <c r="D72" s="19"/>
      <c r="E72" s="19"/>
      <c r="F72" s="19"/>
      <c r="G72" s="19"/>
      <c r="H72" s="19"/>
      <c r="I72" s="19"/>
      <c r="J72" s="21"/>
      <c r="K72" s="19"/>
      <c r="L72" s="19"/>
      <c r="M72" s="19"/>
      <c r="N72" s="21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</row>
    <row r="73" s="22" customFormat="true" ht="19.5" hidden="false" customHeight="true" outlineLevel="0" collapsed="false">
      <c r="A73" s="35"/>
      <c r="B73" s="35"/>
      <c r="C73" s="19"/>
      <c r="D73" s="19"/>
      <c r="E73" s="19"/>
      <c r="F73" s="19"/>
      <c r="G73" s="19"/>
      <c r="H73" s="19"/>
      <c r="I73" s="19"/>
      <c r="J73" s="21"/>
      <c r="K73" s="19"/>
      <c r="L73" s="19"/>
      <c r="M73" s="19"/>
      <c r="N73" s="21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</row>
    <row r="74" s="22" customFormat="true" ht="19.5" hidden="false" customHeight="true" outlineLevel="0" collapsed="false">
      <c r="A74" s="35"/>
      <c r="B74" s="35"/>
      <c r="C74" s="19"/>
      <c r="D74" s="19"/>
      <c r="E74" s="19"/>
      <c r="F74" s="19"/>
      <c r="G74" s="19"/>
      <c r="H74" s="19"/>
      <c r="I74" s="19"/>
      <c r="J74" s="21"/>
      <c r="K74" s="19"/>
      <c r="L74" s="19"/>
      <c r="M74" s="19"/>
      <c r="N74" s="21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</row>
    <row r="75" s="22" customFormat="true" ht="19.5" hidden="false" customHeight="true" outlineLevel="0" collapsed="false">
      <c r="A75" s="35"/>
      <c r="B75" s="35"/>
      <c r="C75" s="19"/>
      <c r="D75" s="19"/>
      <c r="E75" s="19"/>
      <c r="F75" s="19"/>
      <c r="G75" s="19"/>
      <c r="H75" s="19"/>
      <c r="I75" s="19"/>
      <c r="J75" s="21"/>
      <c r="K75" s="19"/>
      <c r="L75" s="19"/>
      <c r="M75" s="19"/>
      <c r="N75" s="21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</row>
    <row r="76" s="22" customFormat="true" ht="19.5" hidden="false" customHeight="true" outlineLevel="0" collapsed="false">
      <c r="A76" s="35"/>
      <c r="B76" s="35"/>
      <c r="C76" s="19"/>
      <c r="D76" s="19"/>
      <c r="E76" s="19"/>
      <c r="F76" s="19"/>
      <c r="G76" s="19"/>
      <c r="H76" s="19"/>
      <c r="I76" s="19"/>
      <c r="J76" s="21"/>
      <c r="K76" s="19"/>
      <c r="L76" s="19"/>
      <c r="M76" s="19"/>
      <c r="N76" s="21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</row>
    <row r="77" s="22" customFormat="true" ht="19.5" hidden="false" customHeight="true" outlineLevel="0" collapsed="false">
      <c r="A77" s="35"/>
      <c r="B77" s="35"/>
      <c r="C77" s="19"/>
      <c r="D77" s="19"/>
      <c r="E77" s="19"/>
      <c r="F77" s="19"/>
      <c r="G77" s="19"/>
      <c r="H77" s="19"/>
      <c r="I77" s="19"/>
      <c r="J77" s="21"/>
      <c r="K77" s="19"/>
      <c r="L77" s="19"/>
      <c r="M77" s="19"/>
      <c r="N77" s="21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</row>
    <row r="78" s="22" customFormat="true" ht="19.5" hidden="false" customHeight="true" outlineLevel="0" collapsed="false">
      <c r="A78" s="35"/>
      <c r="B78" s="35"/>
      <c r="C78" s="19"/>
      <c r="D78" s="19"/>
      <c r="E78" s="19"/>
      <c r="F78" s="19"/>
      <c r="G78" s="19"/>
      <c r="H78" s="19"/>
      <c r="I78" s="19"/>
      <c r="J78" s="21"/>
      <c r="K78" s="19"/>
      <c r="L78" s="19"/>
      <c r="M78" s="19"/>
      <c r="N78" s="21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</row>
    <row r="79" s="22" customFormat="true" ht="19.5" hidden="false" customHeight="true" outlineLevel="0" collapsed="false">
      <c r="A79" s="35"/>
      <c r="B79" s="35"/>
      <c r="C79" s="19"/>
      <c r="D79" s="19"/>
      <c r="E79" s="19"/>
      <c r="F79" s="19"/>
      <c r="G79" s="19"/>
      <c r="H79" s="19"/>
      <c r="I79" s="19"/>
      <c r="J79" s="21"/>
      <c r="K79" s="19"/>
      <c r="L79" s="19"/>
      <c r="M79" s="19"/>
      <c r="N79" s="21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</row>
    <row r="80" s="22" customFormat="true" ht="19.5" hidden="false" customHeight="true" outlineLevel="0" collapsed="false">
      <c r="A80" s="35"/>
      <c r="B80" s="35"/>
      <c r="C80" s="19"/>
      <c r="D80" s="19"/>
      <c r="E80" s="19"/>
      <c r="F80" s="19"/>
      <c r="G80" s="19"/>
      <c r="H80" s="19"/>
      <c r="I80" s="19"/>
      <c r="J80" s="21"/>
      <c r="K80" s="19"/>
      <c r="L80" s="19"/>
      <c r="M80" s="19"/>
      <c r="N80" s="21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</row>
    <row r="81" s="22" customFormat="true" ht="19.5" hidden="false" customHeight="true" outlineLevel="0" collapsed="false">
      <c r="A81" s="35"/>
      <c r="B81" s="35"/>
      <c r="C81" s="19"/>
      <c r="D81" s="19"/>
      <c r="E81" s="19"/>
      <c r="F81" s="19"/>
      <c r="G81" s="19"/>
      <c r="H81" s="19"/>
      <c r="I81" s="19"/>
      <c r="J81" s="21"/>
      <c r="K81" s="19"/>
      <c r="L81" s="19"/>
      <c r="M81" s="19"/>
      <c r="N81" s="21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</row>
    <row r="82" s="22" customFormat="true" ht="19.5" hidden="false" customHeight="true" outlineLevel="0" collapsed="false">
      <c r="A82" s="35"/>
      <c r="B82" s="35"/>
      <c r="C82" s="19"/>
      <c r="D82" s="19"/>
      <c r="E82" s="19"/>
      <c r="F82" s="19"/>
      <c r="G82" s="19"/>
      <c r="H82" s="19"/>
      <c r="I82" s="19"/>
      <c r="J82" s="21"/>
      <c r="K82" s="19"/>
      <c r="L82" s="19"/>
      <c r="M82" s="19"/>
      <c r="N82" s="21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</row>
    <row r="83" s="22" customFormat="true" ht="19.5" hidden="false" customHeight="true" outlineLevel="0" collapsed="false">
      <c r="A83" s="35"/>
      <c r="B83" s="35"/>
      <c r="C83" s="19"/>
      <c r="D83" s="19"/>
      <c r="E83" s="19"/>
      <c r="F83" s="19"/>
      <c r="G83" s="19"/>
      <c r="H83" s="19"/>
      <c r="I83" s="19"/>
      <c r="J83" s="21"/>
      <c r="K83" s="19"/>
      <c r="L83" s="19"/>
      <c r="M83" s="19"/>
      <c r="N83" s="21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</row>
    <row r="84" s="22" customFormat="true" ht="19.5" hidden="false" customHeight="true" outlineLevel="0" collapsed="false">
      <c r="A84" s="35"/>
      <c r="B84" s="35"/>
      <c r="C84" s="19"/>
      <c r="D84" s="19"/>
      <c r="E84" s="19"/>
      <c r="F84" s="19"/>
      <c r="G84" s="19"/>
      <c r="H84" s="19"/>
      <c r="I84" s="19"/>
      <c r="J84" s="21"/>
      <c r="K84" s="19"/>
      <c r="L84" s="19"/>
      <c r="M84" s="19"/>
      <c r="N84" s="21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</row>
    <row r="85" s="22" customFormat="true" ht="19.5" hidden="false" customHeight="true" outlineLevel="0" collapsed="false">
      <c r="A85" s="35"/>
      <c r="B85" s="35"/>
      <c r="C85" s="19"/>
      <c r="D85" s="19"/>
      <c r="E85" s="19"/>
      <c r="F85" s="19"/>
      <c r="G85" s="19"/>
      <c r="H85" s="19"/>
      <c r="I85" s="19"/>
      <c r="J85" s="21"/>
      <c r="K85" s="19"/>
      <c r="L85" s="19"/>
      <c r="M85" s="19"/>
      <c r="N85" s="21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</row>
    <row r="86" s="22" customFormat="true" ht="19.5" hidden="false" customHeight="true" outlineLevel="0" collapsed="false">
      <c r="A86" s="35"/>
      <c r="B86" s="35"/>
      <c r="C86" s="19"/>
      <c r="D86" s="19"/>
      <c r="E86" s="19"/>
      <c r="F86" s="19"/>
      <c r="G86" s="19"/>
      <c r="H86" s="19"/>
      <c r="I86" s="19"/>
      <c r="J86" s="21"/>
      <c r="K86" s="19"/>
      <c r="L86" s="19"/>
      <c r="M86" s="19"/>
      <c r="N86" s="21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</row>
    <row r="87" s="22" customFormat="true" ht="19.5" hidden="false" customHeight="true" outlineLevel="0" collapsed="false">
      <c r="A87" s="35"/>
      <c r="B87" s="35"/>
      <c r="C87" s="19"/>
      <c r="D87" s="19"/>
      <c r="E87" s="19"/>
      <c r="F87" s="19"/>
      <c r="G87" s="19"/>
      <c r="H87" s="19"/>
      <c r="I87" s="19"/>
      <c r="J87" s="21"/>
      <c r="K87" s="19"/>
      <c r="L87" s="19"/>
      <c r="M87" s="19"/>
      <c r="N87" s="21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</row>
    <row r="88" s="22" customFormat="true" ht="19.5" hidden="false" customHeight="true" outlineLevel="0" collapsed="false">
      <c r="A88" s="35"/>
      <c r="B88" s="35"/>
      <c r="C88" s="19"/>
      <c r="D88" s="19"/>
      <c r="E88" s="19"/>
      <c r="F88" s="19"/>
      <c r="G88" s="19"/>
      <c r="H88" s="19"/>
      <c r="I88" s="19"/>
      <c r="J88" s="21"/>
      <c r="K88" s="19"/>
      <c r="L88" s="19"/>
      <c r="M88" s="19"/>
      <c r="N88" s="21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</row>
    <row r="89" s="22" customFormat="true" ht="19.5" hidden="false" customHeight="true" outlineLevel="0" collapsed="false">
      <c r="A89" s="35"/>
      <c r="B89" s="35"/>
      <c r="C89" s="19"/>
      <c r="D89" s="19"/>
      <c r="E89" s="19"/>
      <c r="F89" s="19"/>
      <c r="G89" s="19"/>
      <c r="H89" s="19"/>
      <c r="I89" s="19"/>
      <c r="J89" s="21"/>
      <c r="K89" s="19"/>
      <c r="L89" s="19"/>
      <c r="M89" s="19"/>
      <c r="N89" s="21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</row>
    <row r="90" s="22" customFormat="true" ht="19.5" hidden="false" customHeight="true" outlineLevel="0" collapsed="false">
      <c r="A90" s="35"/>
      <c r="B90" s="35"/>
      <c r="C90" s="19"/>
      <c r="D90" s="19"/>
      <c r="E90" s="19"/>
      <c r="F90" s="19"/>
      <c r="G90" s="19"/>
      <c r="H90" s="19"/>
      <c r="I90" s="19"/>
      <c r="J90" s="21"/>
      <c r="K90" s="19"/>
      <c r="L90" s="19"/>
      <c r="M90" s="19"/>
      <c r="N90" s="21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</row>
    <row r="91" s="22" customFormat="true" ht="19.5" hidden="false" customHeight="true" outlineLevel="0" collapsed="false">
      <c r="A91" s="35"/>
      <c r="B91" s="35"/>
      <c r="C91" s="19"/>
      <c r="D91" s="19"/>
      <c r="E91" s="19"/>
      <c r="F91" s="19"/>
      <c r="G91" s="19"/>
      <c r="H91" s="19"/>
      <c r="I91" s="19"/>
      <c r="J91" s="21"/>
      <c r="K91" s="19"/>
      <c r="L91" s="19"/>
      <c r="M91" s="19"/>
      <c r="N91" s="21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</row>
    <row r="92" s="22" customFormat="true" ht="19.5" hidden="false" customHeight="true" outlineLevel="0" collapsed="false">
      <c r="A92" s="35"/>
      <c r="B92" s="35"/>
      <c r="C92" s="19"/>
      <c r="D92" s="19"/>
      <c r="E92" s="19"/>
      <c r="F92" s="19"/>
      <c r="G92" s="19"/>
      <c r="H92" s="19"/>
      <c r="I92" s="19"/>
      <c r="J92" s="21"/>
      <c r="K92" s="19"/>
      <c r="L92" s="19"/>
      <c r="M92" s="19"/>
      <c r="N92" s="21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</row>
    <row r="93" s="22" customFormat="true" ht="19.5" hidden="false" customHeight="true" outlineLevel="0" collapsed="false">
      <c r="A93" s="35"/>
      <c r="B93" s="35"/>
      <c r="C93" s="19"/>
      <c r="D93" s="19"/>
      <c r="E93" s="19"/>
      <c r="F93" s="19"/>
      <c r="G93" s="19"/>
      <c r="H93" s="19"/>
      <c r="I93" s="19"/>
      <c r="J93" s="21"/>
      <c r="K93" s="19"/>
      <c r="L93" s="19"/>
      <c r="M93" s="19"/>
      <c r="N93" s="21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</row>
    <row r="94" s="22" customFormat="true" ht="19.5" hidden="false" customHeight="true" outlineLevel="0" collapsed="false">
      <c r="A94" s="35"/>
      <c r="B94" s="35"/>
      <c r="C94" s="19"/>
      <c r="D94" s="19"/>
      <c r="E94" s="19"/>
      <c r="F94" s="19"/>
      <c r="G94" s="19"/>
      <c r="H94" s="19"/>
      <c r="I94" s="19"/>
      <c r="J94" s="21"/>
      <c r="K94" s="19"/>
      <c r="L94" s="19"/>
      <c r="M94" s="19"/>
      <c r="N94" s="21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</row>
    <row r="95" s="22" customFormat="true" ht="19.5" hidden="false" customHeight="true" outlineLevel="0" collapsed="false">
      <c r="A95" s="35"/>
      <c r="B95" s="35"/>
      <c r="C95" s="19"/>
      <c r="D95" s="19"/>
      <c r="E95" s="19"/>
      <c r="F95" s="19"/>
      <c r="G95" s="19"/>
      <c r="H95" s="19"/>
      <c r="I95" s="19"/>
      <c r="J95" s="21"/>
      <c r="K95" s="19"/>
      <c r="L95" s="19"/>
      <c r="M95" s="19"/>
      <c r="N95" s="21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</row>
    <row r="96" s="22" customFormat="true" ht="19.5" hidden="false" customHeight="true" outlineLevel="0" collapsed="false">
      <c r="A96" s="35"/>
      <c r="B96" s="35"/>
      <c r="C96" s="19"/>
      <c r="D96" s="19"/>
      <c r="E96" s="19"/>
      <c r="F96" s="19"/>
      <c r="G96" s="19"/>
      <c r="H96" s="19"/>
      <c r="I96" s="19"/>
      <c r="J96" s="21"/>
      <c r="K96" s="19"/>
      <c r="L96" s="19"/>
      <c r="M96" s="19"/>
      <c r="N96" s="21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</row>
    <row r="97" s="22" customFormat="true" ht="19.5" hidden="false" customHeight="true" outlineLevel="0" collapsed="false">
      <c r="A97" s="35"/>
      <c r="B97" s="35"/>
      <c r="C97" s="19"/>
      <c r="D97" s="19"/>
      <c r="E97" s="19"/>
      <c r="F97" s="19"/>
      <c r="G97" s="19"/>
      <c r="H97" s="19"/>
      <c r="I97" s="19"/>
      <c r="J97" s="21"/>
      <c r="K97" s="19"/>
      <c r="L97" s="19"/>
      <c r="M97" s="19"/>
      <c r="N97" s="21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</row>
    <row r="98" s="22" customFormat="true" ht="19.5" hidden="false" customHeight="true" outlineLevel="0" collapsed="false">
      <c r="A98" s="35"/>
      <c r="B98" s="35"/>
      <c r="C98" s="19"/>
      <c r="D98" s="19"/>
      <c r="E98" s="19"/>
      <c r="F98" s="19"/>
      <c r="G98" s="19"/>
      <c r="H98" s="19"/>
      <c r="I98" s="19"/>
      <c r="J98" s="21"/>
      <c r="K98" s="19"/>
      <c r="L98" s="19"/>
      <c r="M98" s="19"/>
      <c r="N98" s="21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</row>
    <row r="99" s="22" customFormat="true" ht="19.5" hidden="false" customHeight="true" outlineLevel="0" collapsed="false">
      <c r="A99" s="35"/>
      <c r="B99" s="35"/>
      <c r="C99" s="19"/>
      <c r="D99" s="19"/>
      <c r="E99" s="19"/>
      <c r="F99" s="19"/>
      <c r="G99" s="19"/>
      <c r="H99" s="19"/>
      <c r="I99" s="19"/>
      <c r="J99" s="21"/>
      <c r="K99" s="19"/>
      <c r="L99" s="19"/>
      <c r="M99" s="19"/>
      <c r="N99" s="21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</row>
    <row r="100" s="22" customFormat="true" ht="18" hidden="false" customHeight="true" outlineLevel="0" collapsed="false">
      <c r="A100" s="35"/>
      <c r="B100" s="19"/>
      <c r="C100" s="19"/>
      <c r="D100" s="19"/>
      <c r="E100" s="19"/>
      <c r="F100" s="19"/>
      <c r="G100" s="19"/>
      <c r="H100" s="19"/>
      <c r="I100" s="19"/>
      <c r="J100" s="21"/>
      <c r="K100" s="19"/>
      <c r="L100" s="19"/>
      <c r="M100" s="19"/>
      <c r="N100" s="21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</row>
    <row r="101" customFormat="false" ht="18" hidden="false" customHeight="true" outlineLevel="0" collapsed="false">
      <c r="A101" s="35"/>
      <c r="B101" s="19"/>
      <c r="C101" s="41"/>
      <c r="D101" s="41"/>
      <c r="E101" s="36"/>
      <c r="F101" s="41"/>
      <c r="G101" s="41"/>
      <c r="H101" s="41"/>
      <c r="I101" s="41"/>
      <c r="J101" s="42"/>
      <c r="K101" s="41"/>
      <c r="L101" s="41"/>
      <c r="M101" s="41"/>
      <c r="N101" s="2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</row>
    <row r="102" customFormat="false" ht="18" hidden="false" customHeight="true" outlineLevel="0" collapsed="false">
      <c r="A102" s="35"/>
      <c r="B102" s="19"/>
      <c r="C102" s="41"/>
      <c r="D102" s="41"/>
      <c r="E102" s="36"/>
      <c r="F102" s="41"/>
      <c r="G102" s="41"/>
      <c r="H102" s="41"/>
      <c r="I102" s="41"/>
      <c r="J102" s="42"/>
      <c r="K102" s="41"/>
      <c r="L102" s="41"/>
      <c r="M102" s="41"/>
      <c r="N102" s="2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</row>
    <row r="103" customFormat="false" ht="18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41"/>
      <c r="I103" s="41"/>
      <c r="J103" s="42"/>
      <c r="K103" s="41"/>
      <c r="L103" s="41"/>
      <c r="M103" s="41"/>
      <c r="N103" s="2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</row>
    <row r="104" customFormat="false" ht="18" hidden="false" customHeight="true" outlineLevel="0" collapsed="false">
      <c r="A104" s="43"/>
      <c r="B104" s="36"/>
      <c r="C104" s="36"/>
      <c r="D104" s="36"/>
      <c r="E104" s="36"/>
      <c r="F104" s="36"/>
      <c r="G104" s="36"/>
      <c r="H104" s="41"/>
      <c r="I104" s="41"/>
      <c r="J104" s="42"/>
      <c r="K104" s="41"/>
      <c r="L104" s="41"/>
      <c r="M104" s="41"/>
      <c r="N104" s="2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</row>
    <row r="105" customFormat="false" ht="18" hidden="false" customHeight="true" outlineLevel="0" collapsed="false">
      <c r="A105" s="35"/>
      <c r="B105" s="19"/>
      <c r="C105" s="41"/>
      <c r="D105" s="41"/>
      <c r="E105" s="36"/>
      <c r="F105" s="41"/>
      <c r="G105" s="41"/>
      <c r="H105" s="41"/>
      <c r="I105" s="41"/>
      <c r="J105" s="42"/>
      <c r="K105" s="41"/>
      <c r="L105" s="41"/>
      <c r="M105" s="41"/>
      <c r="N105" s="2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</row>
    <row r="106" customFormat="false" ht="18" hidden="false" customHeight="tru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2"/>
      <c r="K106" s="41"/>
      <c r="L106" s="41"/>
      <c r="M106" s="41"/>
      <c r="N106" s="42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</row>
    <row r="107" customFormat="false" ht="18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2"/>
      <c r="K107" s="41"/>
      <c r="L107" s="41"/>
      <c r="M107" s="41"/>
      <c r="N107" s="42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</row>
    <row r="108" customFormat="false" ht="18" hidden="false" customHeight="tru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2"/>
      <c r="K108" s="41"/>
      <c r="L108" s="41"/>
      <c r="M108" s="41"/>
      <c r="N108" s="42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</row>
    <row r="109" customFormat="false" ht="18" hidden="false" customHeight="tru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2"/>
      <c r="K109" s="41"/>
      <c r="L109" s="41"/>
      <c r="M109" s="41"/>
      <c r="N109" s="42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</row>
    <row r="110" customFormat="false" ht="18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2"/>
      <c r="K110" s="41"/>
      <c r="L110" s="41"/>
      <c r="M110" s="41"/>
      <c r="N110" s="42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</row>
    <row r="111" customFormat="false" ht="18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2"/>
      <c r="K111" s="41"/>
      <c r="L111" s="41"/>
      <c r="M111" s="41"/>
      <c r="N111" s="42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</row>
    <row r="112" customFormat="false" ht="18" hidden="false" customHeight="tru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2"/>
      <c r="K112" s="41"/>
      <c r="L112" s="41"/>
      <c r="M112" s="41"/>
      <c r="N112" s="42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</row>
    <row r="113" customFormat="false" ht="18" hidden="false" customHeight="tru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2"/>
      <c r="K113" s="41"/>
      <c r="L113" s="41"/>
      <c r="M113" s="41"/>
      <c r="N113" s="42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</row>
  </sheetData>
  <conditionalFormatting sqref="J54:O65536 J2:O2 C2:I65536 N3:N53 L50:N53 J3:K53 L3:O18 L19:N44 O19:O53">
    <cfRule type="cellIs" priority="2" operator="between" aboveAverage="0" equalAverage="0" bottom="0" percent="0" rank="0" text="" dxfId="0">
      <formula>0</formula>
      <formula>59</formula>
    </cfRule>
  </conditionalFormatting>
  <conditionalFormatting sqref="N1:AD1">
    <cfRule type="cellIs" priority="3" operator="between" aboveAverage="0" equalAverage="0" bottom="0" percent="0" rank="0" text="" dxfId="1">
      <formula>0</formula>
      <formula>59</formula>
    </cfRule>
  </conditionalFormatting>
  <conditionalFormatting sqref="J45:J49 R45:R49 L45:N49">
    <cfRule type="cellIs" priority="4" operator="between" aboveAverage="0" equalAverage="0" bottom="0" percent="0" rank="0" text="" dxfId="2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15-01-12T06:52:50Z</cp:lastPrinted>
  <dcterms:modified xsi:type="dcterms:W3CDTF">2023-03-29T01:53:44Z</dcterms:modified>
  <cp:revision>0</cp:revision>
  <dc:subject/>
  <dc:title/>
</cp:coreProperties>
</file>