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册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成绩册!$A$1:$Z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303">
  <si>
    <t xml:space="preserve">学号</t>
  </si>
  <si>
    <t xml:space="preserve">姓名</t>
  </si>
  <si>
    <t xml:space="preserve">第一学期</t>
  </si>
  <si>
    <t xml:space="preserve">马克思主义基本原理</t>
  </si>
  <si>
    <t xml:space="preserve">英语</t>
  </si>
  <si>
    <t xml:space="preserve">人体解剖学</t>
  </si>
  <si>
    <t xml:space="preserve">生理学</t>
  </si>
  <si>
    <t xml:space="preserve">病理学</t>
  </si>
  <si>
    <t xml:space="preserve">药理学</t>
  </si>
  <si>
    <t xml:space="preserve">临床免疫学</t>
  </si>
  <si>
    <t xml:space="preserve">护理学导论</t>
  </si>
  <si>
    <t xml:space="preserve">护理管理学</t>
  </si>
  <si>
    <t xml:space="preserve">护理研究</t>
  </si>
  <si>
    <t xml:space="preserve">营养及饮食学</t>
  </si>
  <si>
    <t xml:space="preserve">内科护理学</t>
  </si>
  <si>
    <t xml:space="preserve">精神障碍护理学</t>
  </si>
  <si>
    <t xml:space="preserve">护理心理学</t>
  </si>
  <si>
    <t xml:space="preserve">妇产科护理学</t>
  </si>
  <si>
    <t xml:space="preserve">外科护理学</t>
  </si>
  <si>
    <t xml:space="preserve">儿科护理学</t>
  </si>
  <si>
    <t xml:space="preserve">急救护理学</t>
  </si>
  <si>
    <t xml:space="preserve">壮医药学概论</t>
  </si>
  <si>
    <t xml:space="preserve">闭富佩</t>
  </si>
  <si>
    <t xml:space="preserve">宾嫦菲</t>
  </si>
  <si>
    <t xml:space="preserve">蔡超群</t>
  </si>
  <si>
    <t xml:space="preserve">蔡月莲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1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陈彩连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6</t>
    </r>
  </si>
  <si>
    <t xml:space="preserve">陈洁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1</t>
    </r>
  </si>
  <si>
    <t xml:space="preserve">陈兰青</t>
  </si>
  <si>
    <t xml:space="preserve">陈雅婷</t>
  </si>
  <si>
    <t xml:space="preserve">陈艳新</t>
  </si>
  <si>
    <t xml:space="preserve">陈燕</t>
  </si>
  <si>
    <t xml:space="preserve">陈益彬</t>
  </si>
  <si>
    <t xml:space="preserve">陈志欣</t>
  </si>
  <si>
    <t xml:space="preserve">成莉莉</t>
  </si>
  <si>
    <t xml:space="preserve">褚丽霞</t>
  </si>
  <si>
    <t xml:space="preserve">邓杰</t>
  </si>
  <si>
    <t xml:space="preserve">邓静云</t>
  </si>
  <si>
    <t xml:space="preserve">杜翠华</t>
  </si>
  <si>
    <t xml:space="preserve">樊秋宾</t>
  </si>
  <si>
    <t xml:space="preserve">樊玉丰</t>
  </si>
  <si>
    <t xml:space="preserve">方芳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8</t>
    </r>
  </si>
  <si>
    <t xml:space="preserve">冯娇娇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1</t>
    </r>
  </si>
  <si>
    <t xml:space="preserve">冯丽丽</t>
  </si>
  <si>
    <t xml:space="preserve">甘智琳</t>
  </si>
  <si>
    <t xml:space="preserve">高喆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6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1</t>
    </r>
  </si>
  <si>
    <t xml:space="preserve">古艳芳</t>
  </si>
  <si>
    <t xml:space="preserve">何丽</t>
  </si>
  <si>
    <t xml:space="preserve">何丽婕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9</t>
    </r>
  </si>
  <si>
    <t xml:space="preserve">侯金梅</t>
  </si>
  <si>
    <t xml:space="preserve">胡春霞</t>
  </si>
  <si>
    <t xml:space="preserve">胡嘉茵</t>
  </si>
  <si>
    <t xml:space="preserve">华静</t>
  </si>
  <si>
    <t xml:space="preserve">黄芳兰</t>
  </si>
  <si>
    <t xml:space="preserve">黄桂航</t>
  </si>
  <si>
    <t xml:space="preserve">黄桂吉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9</t>
    </r>
  </si>
  <si>
    <t xml:space="preserve">黄华春</t>
  </si>
  <si>
    <t xml:space="preserve">黄慧琳</t>
  </si>
  <si>
    <t xml:space="preserve">缺</t>
  </si>
  <si>
    <t xml:space="preserve">缺考</t>
  </si>
  <si>
    <t xml:space="preserve">黄慧学</t>
  </si>
  <si>
    <t xml:space="preserve">黄金媛</t>
  </si>
  <si>
    <t xml:space="preserve">黄静金</t>
  </si>
  <si>
    <t xml:space="preserve">黄丽平</t>
  </si>
  <si>
    <t xml:space="preserve">黄美香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6</t>
    </r>
  </si>
  <si>
    <t xml:space="preserve">黄妹</t>
  </si>
  <si>
    <t xml:space="preserve">黄宁燕</t>
  </si>
  <si>
    <t xml:space="preserve">黄品芬</t>
  </si>
  <si>
    <t xml:space="preserve">黄桥莘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4</t>
    </r>
  </si>
  <si>
    <t xml:space="preserve">黄荣碧</t>
  </si>
  <si>
    <t xml:space="preserve">黄诗容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8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t xml:space="preserve">黄世树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7</t>
    </r>
  </si>
  <si>
    <t xml:space="preserve">黄琬茶</t>
  </si>
  <si>
    <t xml:space="preserve">黄喜娜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9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7</t>
    </r>
  </si>
  <si>
    <t xml:space="preserve">黄晏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8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8</t>
    </r>
  </si>
  <si>
    <t xml:space="preserve">黄艳萍</t>
  </si>
  <si>
    <t xml:space="preserve">黄燕琼</t>
  </si>
  <si>
    <t xml:space="preserve">黄益良</t>
  </si>
  <si>
    <t xml:space="preserve">黄银娟</t>
  </si>
  <si>
    <t xml:space="preserve">黄永程</t>
  </si>
  <si>
    <t xml:space="preserve">黄宇勤</t>
  </si>
  <si>
    <t xml:space="preserve">黄玉婷</t>
  </si>
  <si>
    <t xml:space="preserve">黄中人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4</t>
    </r>
  </si>
  <si>
    <t xml:space="preserve">简子玲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0</t>
    </r>
  </si>
  <si>
    <t xml:space="preserve">蒋雪清</t>
  </si>
  <si>
    <t xml:space="preserve">赖雪萍</t>
  </si>
  <si>
    <t xml:space="preserve">  </t>
  </si>
  <si>
    <t xml:space="preserve">兰祝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7</t>
    </r>
  </si>
  <si>
    <t xml:space="preserve">蓝春梅</t>
  </si>
  <si>
    <t xml:space="preserve">蓝春美</t>
  </si>
  <si>
    <t xml:space="preserve">蓝健</t>
  </si>
  <si>
    <t xml:space="preserve">蓝玲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2</t>
    </r>
  </si>
  <si>
    <t xml:space="preserve">劳莹莹</t>
  </si>
  <si>
    <t xml:space="preserve">黎燕</t>
  </si>
  <si>
    <t xml:space="preserve">黎燕萍</t>
  </si>
  <si>
    <t xml:space="preserve">李芳梅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91</t>
    </r>
  </si>
  <si>
    <t xml:space="preserve">李凤玲</t>
  </si>
  <si>
    <t xml:space="preserve">李桦</t>
  </si>
  <si>
    <t xml:space="preserve">李佳蔚</t>
  </si>
  <si>
    <t xml:space="preserve">李坤霖</t>
  </si>
  <si>
    <t xml:space="preserve">李玲</t>
  </si>
  <si>
    <t xml:space="preserve">李玲珠</t>
  </si>
  <si>
    <t xml:space="preserve">李孟萍</t>
  </si>
  <si>
    <t xml:space="preserve">李祥力</t>
  </si>
  <si>
    <t xml:space="preserve">李雪微</t>
  </si>
  <si>
    <t xml:space="preserve">李艳坤</t>
  </si>
  <si>
    <t xml:space="preserve">梁春霞</t>
  </si>
  <si>
    <t xml:space="preserve">梁海新</t>
  </si>
  <si>
    <t xml:space="preserve">梁洁凝</t>
  </si>
  <si>
    <t xml:space="preserve">梁乐</t>
  </si>
  <si>
    <t xml:space="preserve">梁路斯</t>
  </si>
  <si>
    <t xml:space="preserve">梁星娟</t>
  </si>
  <si>
    <t xml:space="preserve">梁秀锋</t>
  </si>
  <si>
    <t xml:space="preserve">梁云</t>
  </si>
  <si>
    <t xml:space="preserve">廖晓</t>
  </si>
  <si>
    <t xml:space="preserve">廖燕燕</t>
  </si>
  <si>
    <t xml:space="preserve">林丽芳</t>
  </si>
  <si>
    <t xml:space="preserve">林美芬</t>
  </si>
  <si>
    <t xml:space="preserve">林昕雲</t>
  </si>
  <si>
    <t xml:space="preserve">林锌锌</t>
  </si>
  <si>
    <t xml:space="preserve">林雪棉</t>
  </si>
  <si>
    <t xml:space="preserve">刘冬兰</t>
  </si>
  <si>
    <t xml:space="preserve">刘梨犁</t>
  </si>
  <si>
    <t xml:space="preserve">刘理萍</t>
  </si>
  <si>
    <t xml:space="preserve">刘丽娜</t>
  </si>
  <si>
    <t xml:space="preserve">刘水友</t>
  </si>
  <si>
    <t xml:space="preserve">刘欣梅</t>
  </si>
  <si>
    <t xml:space="preserve">刘圆圆</t>
  </si>
  <si>
    <t xml:space="preserve">龙艳桃</t>
  </si>
  <si>
    <t xml:space="preserve">卢雪华</t>
  </si>
  <si>
    <t xml:space="preserve">陆佳</t>
  </si>
  <si>
    <t xml:space="preserve">陆敏云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92</t>
    </r>
  </si>
  <si>
    <t xml:space="preserve">陆现校</t>
  </si>
  <si>
    <t xml:space="preserve">陆燕秋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2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3</t>
    </r>
  </si>
  <si>
    <t xml:space="preserve">陆艺红</t>
  </si>
  <si>
    <t xml:space="preserve">陆月琴</t>
  </si>
  <si>
    <t xml:space="preserve">路芳芳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5</t>
    </r>
  </si>
  <si>
    <t xml:space="preserve">罗婷</t>
  </si>
  <si>
    <t xml:space="preserve">罗裕玲</t>
  </si>
  <si>
    <t xml:space="preserve">罗智元</t>
  </si>
  <si>
    <t xml:space="preserve">马秋凤</t>
  </si>
  <si>
    <t xml:space="preserve">马荣金</t>
  </si>
  <si>
    <t xml:space="preserve">蒙创东</t>
  </si>
  <si>
    <t xml:space="preserve">蒙慧琼</t>
  </si>
  <si>
    <t xml:space="preserve">蒙静兰</t>
  </si>
  <si>
    <t xml:space="preserve">莫丹丹</t>
  </si>
  <si>
    <t xml:space="preserve">莫丹萍</t>
  </si>
  <si>
    <t xml:space="preserve">莫冬雪</t>
  </si>
  <si>
    <t xml:space="preserve">莫红梅</t>
  </si>
  <si>
    <t xml:space="preserve">莫林颖</t>
  </si>
  <si>
    <t xml:space="preserve">莫美菊</t>
  </si>
  <si>
    <t xml:space="preserve">莫团</t>
  </si>
  <si>
    <t xml:space="preserve">宁丽娟</t>
  </si>
  <si>
    <t xml:space="preserve">农春菊</t>
  </si>
  <si>
    <t xml:space="preserve">农浪萍</t>
  </si>
  <si>
    <t xml:space="preserve">农杏梅</t>
  </si>
  <si>
    <t xml:space="preserve">庞兰欢</t>
  </si>
  <si>
    <t xml:space="preserve">庞勇丽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1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7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9.5</t>
    </r>
  </si>
  <si>
    <t xml:space="preserve">秦红</t>
  </si>
  <si>
    <t xml:space="preserve">邱潇娴</t>
  </si>
  <si>
    <t xml:space="preserve">沈雪梅</t>
  </si>
  <si>
    <t xml:space="preserve">施睿</t>
  </si>
  <si>
    <t xml:space="preserve">施文秀</t>
  </si>
  <si>
    <t xml:space="preserve">石丽娇</t>
  </si>
  <si>
    <t xml:space="preserve">苏杰</t>
  </si>
  <si>
    <t xml:space="preserve">覃燕迎</t>
  </si>
  <si>
    <t xml:space="preserve">覃玉霞</t>
  </si>
  <si>
    <t xml:space="preserve">汤华</t>
  </si>
  <si>
    <t xml:space="preserve">唐菲悦</t>
  </si>
  <si>
    <t xml:space="preserve">唐健</t>
  </si>
  <si>
    <t xml:space="preserve">滕慧贤</t>
  </si>
  <si>
    <t xml:space="preserve">王件玉</t>
  </si>
  <si>
    <t xml:space="preserve">王婧芸</t>
  </si>
  <si>
    <t xml:space="preserve">王琳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4</t>
    </r>
  </si>
  <si>
    <t xml:space="preserve">王玲玲</t>
  </si>
  <si>
    <t xml:space="preserve">王青</t>
  </si>
  <si>
    <t xml:space="preserve">王永丽</t>
  </si>
  <si>
    <t xml:space="preserve">韦碧星</t>
  </si>
  <si>
    <t xml:space="preserve">韦春梦</t>
  </si>
  <si>
    <t xml:space="preserve">韦冬梅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5</t>
    </r>
  </si>
  <si>
    <t xml:space="preserve">韦海波</t>
  </si>
  <si>
    <t xml:space="preserve">韦怀红</t>
  </si>
  <si>
    <t xml:space="preserve">韦卉洁</t>
  </si>
  <si>
    <t xml:space="preserve">韦莉</t>
  </si>
  <si>
    <t xml:space="preserve">韦丽调</t>
  </si>
  <si>
    <t xml:space="preserve">韦丽珠</t>
  </si>
  <si>
    <t xml:space="preserve">文丽萍</t>
  </si>
  <si>
    <t xml:space="preserve">吴双萍</t>
  </si>
  <si>
    <t xml:space="preserve">吴嫣嫣</t>
  </si>
  <si>
    <t xml:space="preserve">谢伟勋</t>
  </si>
  <si>
    <t xml:space="preserve">谢晓媚</t>
  </si>
  <si>
    <t xml:space="preserve">谢秀玲</t>
  </si>
  <si>
    <t xml:space="preserve">徐丽娜</t>
  </si>
  <si>
    <t xml:space="preserve">许芳</t>
  </si>
  <si>
    <t xml:space="preserve">许凤娇</t>
  </si>
  <si>
    <t xml:space="preserve">许娇</t>
  </si>
  <si>
    <t xml:space="preserve">许津源</t>
  </si>
  <si>
    <t xml:space="preserve">许心怡</t>
  </si>
  <si>
    <t xml:space="preserve">薛宝琴</t>
  </si>
  <si>
    <t xml:space="preserve">严晶</t>
  </si>
  <si>
    <t xml:space="preserve">杨翠</t>
  </si>
  <si>
    <t xml:space="preserve">杨霏扬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6</t>
    </r>
  </si>
  <si>
    <t xml:space="preserve">杨竞</t>
  </si>
  <si>
    <t xml:space="preserve">姚楚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3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9</t>
    </r>
  </si>
  <si>
    <t xml:space="preserve">姚舒馨</t>
  </si>
  <si>
    <t xml:space="preserve">叶元慧</t>
  </si>
  <si>
    <t xml:space="preserve">义冬梅</t>
  </si>
  <si>
    <t xml:space="preserve">余宁</t>
  </si>
  <si>
    <t xml:space="preserve">玉明柳</t>
  </si>
  <si>
    <t xml:space="preserve">曾春梅</t>
  </si>
  <si>
    <t xml:space="preserve">曾海春</t>
  </si>
  <si>
    <t xml:space="preserve">曾丽宁</t>
  </si>
  <si>
    <t xml:space="preserve">曾小梅</t>
  </si>
  <si>
    <t xml:space="preserve">曾云香</t>
  </si>
  <si>
    <t xml:space="preserve">翟秋玲</t>
  </si>
  <si>
    <t xml:space="preserve">张景玉</t>
  </si>
  <si>
    <t xml:space="preserve">张乃方</t>
  </si>
  <si>
    <t xml:space="preserve">张雪琼</t>
  </si>
  <si>
    <t xml:space="preserve">赵翠青</t>
  </si>
  <si>
    <t xml:space="preserve">赵芬</t>
  </si>
  <si>
    <t xml:space="preserve">钟慧丽</t>
  </si>
  <si>
    <t xml:space="preserve">钟章鲜</t>
  </si>
  <si>
    <t xml:space="preserve">周爱华</t>
  </si>
  <si>
    <t xml:space="preserve">周丹</t>
  </si>
  <si>
    <t xml:space="preserve">周虹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9</t>
    </r>
  </si>
  <si>
    <t xml:space="preserve">周艳霞</t>
  </si>
  <si>
    <t xml:space="preserve">朱海云</t>
  </si>
  <si>
    <t xml:space="preserve">徐艳丽</t>
  </si>
  <si>
    <t xml:space="preserve">覃丹丽</t>
  </si>
  <si>
    <t xml:space="preserve">陆学莲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2</t>
    </r>
  </si>
  <si>
    <t xml:space="preserve">梁红梅</t>
  </si>
  <si>
    <t xml:space="preserve">李焕</t>
  </si>
  <si>
    <t xml:space="preserve">李婵丽</t>
  </si>
  <si>
    <t xml:space="preserve">劳源燕</t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0</t>
    </r>
  </si>
  <si>
    <t xml:space="preserve">黄娟娟</t>
  </si>
  <si>
    <t xml:space="preserve">何丽凤</t>
  </si>
  <si>
    <t xml:space="preserve">韦丽华</t>
  </si>
  <si>
    <t xml:space="preserve">李艳梅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4</t>
    </r>
  </si>
  <si>
    <t xml:space="preserve">张寿飞</t>
  </si>
  <si>
    <t xml:space="preserve">王昱峥</t>
  </si>
  <si>
    <t xml:space="preserve">陆美丽</t>
  </si>
  <si>
    <t xml:space="preserve">黄艳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2</t>
    </r>
  </si>
  <si>
    <t xml:space="preserve">黄广源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95</t>
    </r>
  </si>
  <si>
    <t xml:space="preserve">韦海林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100</t>
    </r>
  </si>
  <si>
    <t xml:space="preserve">熊敏</t>
  </si>
  <si>
    <t xml:space="preserve">20143020366</t>
  </si>
  <si>
    <t xml:space="preserve">何秀红</t>
  </si>
  <si>
    <t xml:space="preserve">陆晓英</t>
  </si>
  <si>
    <t xml:space="preserve">合格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仿宋_GB2312"/>
      <family val="3"/>
      <charset val="134"/>
    </font>
    <font>
      <sz val="12"/>
      <color rgb="FFFF0000"/>
      <name val="Noto Sans"/>
      <family val="2"/>
    </font>
    <font>
      <sz val="10"/>
      <color rgb="FFFF0000"/>
      <name val="Arial"/>
      <family val="2"/>
    </font>
    <font>
      <sz val="12"/>
      <color rgb="FFFF000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9.75"/>
    <col collapsed="false" customWidth="false" hidden="false" outlineLevel="0" max="6" min="3" style="1" width="8.99"/>
    <col collapsed="false" customWidth="true" hidden="false" outlineLevel="0" max="7" min="7" style="1" width="3.12"/>
    <col collapsed="false" customWidth="false" hidden="false" outlineLevel="0" max="9" min="8" style="1" width="8.99"/>
    <col collapsed="false" customWidth="false" hidden="false" outlineLevel="0" max="11" min="10" style="2" width="8.99"/>
    <col collapsed="false" customWidth="true" hidden="false" outlineLevel="0" max="12" min="12" style="2" width="2.5"/>
    <col collapsed="false" customWidth="false" hidden="false" outlineLevel="0" max="16" min="13" style="2" width="8.99"/>
    <col collapsed="false" customWidth="true" hidden="false" outlineLevel="0" max="17" min="17" style="2" width="2.24"/>
    <col collapsed="false" customWidth="false" hidden="false" outlineLevel="0" max="20" min="18" style="2" width="8.99"/>
    <col collapsed="false" customWidth="false" hidden="false" outlineLevel="0" max="21" min="21" style="1" width="8.99"/>
    <col collapsed="false" customWidth="true" hidden="false" outlineLevel="0" max="22" min="22" style="1" width="4.24"/>
    <col collapsed="false" customWidth="false" hidden="false" outlineLevel="0" max="257" min="23" style="1" width="8.99"/>
  </cols>
  <sheetData>
    <row r="1" customFormat="false" ht="76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n">
        <v>2</v>
      </c>
      <c r="H1" s="3" t="s">
        <v>6</v>
      </c>
      <c r="I1" s="3" t="s">
        <v>7</v>
      </c>
      <c r="J1" s="4" t="s">
        <v>8</v>
      </c>
      <c r="K1" s="4" t="s">
        <v>9</v>
      </c>
      <c r="L1" s="4" t="n">
        <v>3</v>
      </c>
      <c r="M1" s="4" t="s">
        <v>10</v>
      </c>
      <c r="N1" s="4" t="s">
        <v>11</v>
      </c>
      <c r="O1" s="4" t="s">
        <v>12</v>
      </c>
      <c r="P1" s="4" t="s">
        <v>13</v>
      </c>
      <c r="Q1" s="4" t="n">
        <v>4</v>
      </c>
      <c r="R1" s="4" t="s">
        <v>14</v>
      </c>
      <c r="S1" s="4" t="s">
        <v>15</v>
      </c>
      <c r="T1" s="4" t="s">
        <v>16</v>
      </c>
      <c r="U1" s="3" t="s">
        <v>17</v>
      </c>
      <c r="V1" s="3" t="n">
        <v>5</v>
      </c>
      <c r="W1" s="3" t="s">
        <v>18</v>
      </c>
      <c r="X1" s="3" t="s">
        <v>19</v>
      </c>
      <c r="Y1" s="3" t="s">
        <v>20</v>
      </c>
      <c r="Z1" s="3" t="s">
        <v>21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5" hidden="false" customHeight="false" outlineLevel="0" collapsed="false">
      <c r="A2" s="3" t="n">
        <v>20141101675</v>
      </c>
      <c r="B2" s="3" t="s">
        <v>22</v>
      </c>
      <c r="C2" s="5"/>
      <c r="D2" s="3" t="n">
        <v>80</v>
      </c>
      <c r="E2" s="6" t="n">
        <v>87</v>
      </c>
      <c r="F2" s="3" t="n">
        <v>94</v>
      </c>
      <c r="G2" s="3"/>
      <c r="H2" s="7" t="n">
        <v>89</v>
      </c>
      <c r="I2" s="7" t="n">
        <v>71</v>
      </c>
      <c r="J2" s="8" t="n">
        <v>83</v>
      </c>
      <c r="K2" s="9" t="n">
        <v>70</v>
      </c>
      <c r="L2" s="4"/>
      <c r="M2" s="4" t="n">
        <v>84</v>
      </c>
      <c r="N2" s="10" t="n">
        <v>73</v>
      </c>
      <c r="O2" s="8" t="n">
        <v>88</v>
      </c>
      <c r="P2" s="8" t="n">
        <v>70</v>
      </c>
      <c r="Q2" s="4"/>
      <c r="R2" s="4" t="n">
        <v>100</v>
      </c>
      <c r="S2" s="11" t="n">
        <v>88</v>
      </c>
      <c r="T2" s="8" t="n">
        <v>83</v>
      </c>
      <c r="U2" s="3" t="n">
        <v>80</v>
      </c>
      <c r="V2" s="3"/>
      <c r="W2" s="3" t="n">
        <v>91</v>
      </c>
      <c r="X2" s="3" t="n">
        <v>80</v>
      </c>
      <c r="Y2" s="3" t="n">
        <v>76</v>
      </c>
      <c r="Z2" s="3" t="n">
        <v>87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5" hidden="false" customHeight="false" outlineLevel="0" collapsed="false">
      <c r="A3" s="3" t="n">
        <v>20141101676</v>
      </c>
      <c r="B3" s="3" t="s">
        <v>23</v>
      </c>
      <c r="C3" s="5"/>
      <c r="D3" s="3" t="n">
        <v>80</v>
      </c>
      <c r="E3" s="6" t="n">
        <v>89</v>
      </c>
      <c r="F3" s="3" t="n">
        <v>94</v>
      </c>
      <c r="G3" s="3"/>
      <c r="H3" s="7" t="n">
        <v>87</v>
      </c>
      <c r="I3" s="7" t="n">
        <v>78</v>
      </c>
      <c r="J3" s="8" t="n">
        <v>80</v>
      </c>
      <c r="K3" s="9" t="n">
        <v>71</v>
      </c>
      <c r="L3" s="4"/>
      <c r="M3" s="4" t="n">
        <v>80</v>
      </c>
      <c r="N3" s="10" t="n">
        <v>78</v>
      </c>
      <c r="O3" s="8" t="n">
        <v>91</v>
      </c>
      <c r="P3" s="8" t="n">
        <v>72</v>
      </c>
      <c r="Q3" s="4"/>
      <c r="R3" s="4" t="n">
        <v>99</v>
      </c>
      <c r="S3" s="11" t="n">
        <v>89</v>
      </c>
      <c r="T3" s="8" t="n">
        <v>79</v>
      </c>
      <c r="U3" s="3" t="n">
        <v>83</v>
      </c>
      <c r="V3" s="3"/>
      <c r="W3" s="3" t="n">
        <v>87.5</v>
      </c>
      <c r="X3" s="3" t="n">
        <v>81.5</v>
      </c>
      <c r="Y3" s="3" t="n">
        <v>80</v>
      </c>
      <c r="Z3" s="3" t="n">
        <v>89</v>
      </c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15" hidden="false" customHeight="false" outlineLevel="0" collapsed="false">
      <c r="A4" s="3" t="n">
        <v>20141101677</v>
      </c>
      <c r="B4" s="3" t="s">
        <v>24</v>
      </c>
      <c r="C4" s="5"/>
      <c r="D4" s="3" t="n">
        <v>78</v>
      </c>
      <c r="E4" s="6" t="n">
        <v>90</v>
      </c>
      <c r="F4" s="3" t="n">
        <v>98</v>
      </c>
      <c r="G4" s="3"/>
      <c r="H4" s="7" t="n">
        <v>85</v>
      </c>
      <c r="I4" s="7" t="n">
        <v>82</v>
      </c>
      <c r="J4" s="8" t="n">
        <v>82</v>
      </c>
      <c r="K4" s="9" t="n">
        <v>69</v>
      </c>
      <c r="L4" s="4"/>
      <c r="M4" s="4" t="n">
        <v>83</v>
      </c>
      <c r="N4" s="10" t="n">
        <v>79</v>
      </c>
      <c r="O4" s="8" t="n">
        <v>92</v>
      </c>
      <c r="P4" s="8" t="n">
        <v>86</v>
      </c>
      <c r="Q4" s="4"/>
      <c r="R4" s="4" t="n">
        <v>90</v>
      </c>
      <c r="S4" s="11" t="n">
        <v>89</v>
      </c>
      <c r="T4" s="8" t="n">
        <v>79</v>
      </c>
      <c r="U4" s="3" t="n">
        <v>80</v>
      </c>
      <c r="V4" s="3"/>
      <c r="W4" s="3" t="n">
        <v>90</v>
      </c>
      <c r="X4" s="3" t="n">
        <v>76</v>
      </c>
      <c r="Y4" s="3" t="n">
        <v>76</v>
      </c>
      <c r="Z4" s="3" t="n">
        <v>92.5</v>
      </c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customFormat="false" ht="15" hidden="false" customHeight="false" outlineLevel="0" collapsed="false">
      <c r="A5" s="3" t="n">
        <v>20141101678</v>
      </c>
      <c r="B5" s="3" t="s">
        <v>25</v>
      </c>
      <c r="C5" s="5"/>
      <c r="D5" s="3" t="n">
        <v>71</v>
      </c>
      <c r="E5" s="6" t="n">
        <v>92</v>
      </c>
      <c r="F5" s="3" t="n">
        <v>91</v>
      </c>
      <c r="G5" s="3"/>
      <c r="H5" s="7" t="n">
        <v>87</v>
      </c>
      <c r="I5" s="7" t="n">
        <v>75</v>
      </c>
      <c r="J5" s="8" t="n">
        <v>82</v>
      </c>
      <c r="K5" s="9" t="n">
        <v>68</v>
      </c>
      <c r="L5" s="4"/>
      <c r="M5" s="4" t="n">
        <v>80</v>
      </c>
      <c r="N5" s="10" t="n">
        <v>80</v>
      </c>
      <c r="O5" s="8" t="n">
        <v>89</v>
      </c>
      <c r="P5" s="12" t="s">
        <v>26</v>
      </c>
      <c r="Q5" s="4"/>
      <c r="R5" s="4" t="n">
        <v>99</v>
      </c>
      <c r="S5" s="11" t="n">
        <v>91</v>
      </c>
      <c r="T5" s="8" t="n">
        <v>84</v>
      </c>
      <c r="U5" s="3" t="n">
        <v>70</v>
      </c>
      <c r="V5" s="3"/>
      <c r="W5" s="3" t="s">
        <v>27</v>
      </c>
      <c r="X5" s="3" t="n">
        <v>61</v>
      </c>
      <c r="Y5" s="3" t="n">
        <v>73</v>
      </c>
      <c r="Z5" s="3" t="s">
        <v>28</v>
      </c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13" customFormat="true" ht="15" hidden="false" customHeight="false" outlineLevel="0" collapsed="false">
      <c r="A6" s="13" t="n">
        <v>20141100723</v>
      </c>
      <c r="B6" s="14" t="s">
        <v>29</v>
      </c>
      <c r="C6" s="15"/>
      <c r="D6" s="13" t="n">
        <v>67</v>
      </c>
      <c r="E6" s="16" t="n">
        <v>89</v>
      </c>
      <c r="F6" s="13" t="n">
        <v>64</v>
      </c>
      <c r="H6" s="17"/>
      <c r="I6" s="17" t="n">
        <v>71</v>
      </c>
      <c r="J6" s="18" t="s">
        <v>28</v>
      </c>
      <c r="K6" s="19" t="n">
        <v>70</v>
      </c>
      <c r="M6" s="14" t="s">
        <v>28</v>
      </c>
      <c r="N6" s="20" t="s">
        <v>30</v>
      </c>
      <c r="O6" s="17" t="n">
        <v>78</v>
      </c>
      <c r="P6" s="18" t="s">
        <v>28</v>
      </c>
      <c r="R6" s="14" t="s">
        <v>28</v>
      </c>
      <c r="S6" s="21" t="s">
        <v>28</v>
      </c>
      <c r="T6" s="18" t="s">
        <v>28</v>
      </c>
      <c r="U6" s="13" t="n">
        <v>86</v>
      </c>
      <c r="W6" s="14" t="s">
        <v>28</v>
      </c>
      <c r="X6" s="13" t="n">
        <v>60</v>
      </c>
      <c r="Y6" s="14" t="s">
        <v>28</v>
      </c>
      <c r="Z6" s="14" t="s">
        <v>28</v>
      </c>
    </row>
    <row r="7" customFormat="false" ht="15" hidden="false" customHeight="false" outlineLevel="0" collapsed="false">
      <c r="A7" s="3" t="n">
        <v>20141100116</v>
      </c>
      <c r="B7" s="3" t="s">
        <v>31</v>
      </c>
      <c r="C7" s="22"/>
      <c r="D7" s="3" t="n">
        <v>72</v>
      </c>
      <c r="E7" s="6" t="n">
        <v>84</v>
      </c>
      <c r="F7" s="3" t="n">
        <v>93</v>
      </c>
      <c r="G7" s="3"/>
      <c r="H7" s="7" t="n">
        <v>85</v>
      </c>
      <c r="I7" s="7" t="n">
        <v>73</v>
      </c>
      <c r="J7" s="12" t="s">
        <v>32</v>
      </c>
      <c r="K7" s="9" t="n">
        <v>81</v>
      </c>
      <c r="L7" s="4"/>
      <c r="M7" s="4" t="n">
        <v>82</v>
      </c>
      <c r="N7" s="10" t="n">
        <v>78</v>
      </c>
      <c r="O7" s="8" t="n">
        <v>81</v>
      </c>
      <c r="P7" s="8" t="n">
        <v>62</v>
      </c>
      <c r="Q7" s="4"/>
      <c r="R7" s="4" t="n">
        <v>93</v>
      </c>
      <c r="S7" s="11" t="n">
        <v>83</v>
      </c>
      <c r="T7" s="8" t="n">
        <v>80</v>
      </c>
      <c r="U7" s="3" t="n">
        <v>75</v>
      </c>
      <c r="V7" s="3"/>
      <c r="W7" s="3" t="n">
        <v>85</v>
      </c>
      <c r="X7" s="3" t="n">
        <v>70</v>
      </c>
      <c r="Y7" s="3" t="n">
        <v>83</v>
      </c>
      <c r="Z7" s="3" t="n">
        <v>87</v>
      </c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customFormat="false" ht="15" hidden="false" customHeight="false" outlineLevel="0" collapsed="false">
      <c r="A8" s="3" t="n">
        <v>20141101679</v>
      </c>
      <c r="B8" s="3" t="s">
        <v>33</v>
      </c>
      <c r="C8" s="5"/>
      <c r="D8" s="3" t="n">
        <v>70</v>
      </c>
      <c r="E8" s="6" t="n">
        <v>93</v>
      </c>
      <c r="F8" s="3" t="n">
        <v>94</v>
      </c>
      <c r="G8" s="3"/>
      <c r="H8" s="7" t="n">
        <v>91</v>
      </c>
      <c r="I8" s="7" t="n">
        <v>76</v>
      </c>
      <c r="J8" s="8" t="n">
        <v>80</v>
      </c>
      <c r="K8" s="9" t="n">
        <v>71</v>
      </c>
      <c r="L8" s="4"/>
      <c r="M8" s="4" t="n">
        <v>85</v>
      </c>
      <c r="N8" s="10" t="n">
        <v>79</v>
      </c>
      <c r="O8" s="8" t="n">
        <v>89</v>
      </c>
      <c r="P8" s="8" t="n">
        <v>70</v>
      </c>
      <c r="Q8" s="4"/>
      <c r="R8" s="4" t="n">
        <v>96</v>
      </c>
      <c r="S8" s="11" t="n">
        <v>91</v>
      </c>
      <c r="T8" s="8" t="n">
        <v>81</v>
      </c>
      <c r="U8" s="3" t="n">
        <v>90</v>
      </c>
      <c r="V8" s="3"/>
      <c r="W8" s="3" t="n">
        <v>92.5</v>
      </c>
      <c r="X8" s="3" t="n">
        <v>71.5</v>
      </c>
      <c r="Y8" s="3" t="n">
        <v>79</v>
      </c>
      <c r="Z8" s="3" t="n">
        <v>84</v>
      </c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customFormat="false" ht="15" hidden="false" customHeight="false" outlineLevel="0" collapsed="false">
      <c r="A9" s="3" t="n">
        <v>20141101680</v>
      </c>
      <c r="B9" s="3" t="s">
        <v>34</v>
      </c>
      <c r="C9" s="5"/>
      <c r="D9" s="3" t="n">
        <v>75</v>
      </c>
      <c r="E9" s="6" t="n">
        <v>90</v>
      </c>
      <c r="F9" s="3" t="n">
        <v>92</v>
      </c>
      <c r="G9" s="3"/>
      <c r="H9" s="7" t="n">
        <v>89</v>
      </c>
      <c r="I9" s="7" t="n">
        <v>79</v>
      </c>
      <c r="J9" s="8" t="n">
        <v>83</v>
      </c>
      <c r="K9" s="9" t="n">
        <v>70</v>
      </c>
      <c r="L9" s="4"/>
      <c r="M9" s="4" t="n">
        <v>87</v>
      </c>
      <c r="N9" s="10" t="n">
        <v>77</v>
      </c>
      <c r="O9" s="8" t="n">
        <v>89</v>
      </c>
      <c r="P9" s="8" t="n">
        <v>69</v>
      </c>
      <c r="Q9" s="4"/>
      <c r="R9" s="4" t="n">
        <v>99</v>
      </c>
      <c r="S9" s="11" t="n">
        <v>94</v>
      </c>
      <c r="T9" s="8" t="n">
        <v>80</v>
      </c>
      <c r="U9" s="3" t="n">
        <v>85</v>
      </c>
      <c r="V9" s="3"/>
      <c r="W9" s="3" t="n">
        <v>83.5</v>
      </c>
      <c r="X9" s="3" t="n">
        <v>81</v>
      </c>
      <c r="Y9" s="3" t="n">
        <v>64</v>
      </c>
      <c r="Z9" s="3" t="n">
        <v>84</v>
      </c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15" hidden="false" customHeight="false" outlineLevel="0" collapsed="false">
      <c r="A10" s="3" t="n">
        <v>20141101681</v>
      </c>
      <c r="B10" s="3" t="s">
        <v>35</v>
      </c>
      <c r="C10" s="5"/>
      <c r="D10" s="3" t="n">
        <v>74</v>
      </c>
      <c r="E10" s="6" t="n">
        <v>88</v>
      </c>
      <c r="F10" s="3" t="n">
        <v>90</v>
      </c>
      <c r="G10" s="3"/>
      <c r="H10" s="7" t="n">
        <v>86</v>
      </c>
      <c r="I10" s="7" t="n">
        <v>71</v>
      </c>
      <c r="J10" s="8" t="n">
        <v>81</v>
      </c>
      <c r="K10" s="9" t="n">
        <v>76</v>
      </c>
      <c r="L10" s="4"/>
      <c r="M10" s="4" t="n">
        <v>78</v>
      </c>
      <c r="N10" s="10" t="n">
        <v>75</v>
      </c>
      <c r="O10" s="8" t="n">
        <v>90</v>
      </c>
      <c r="P10" s="8" t="n">
        <v>70</v>
      </c>
      <c r="Q10" s="4"/>
      <c r="R10" s="4" t="n">
        <v>92</v>
      </c>
      <c r="S10" s="23" t="n">
        <v>90</v>
      </c>
      <c r="T10" s="8" t="n">
        <v>80</v>
      </c>
      <c r="U10" s="3" t="n">
        <v>78</v>
      </c>
      <c r="V10" s="3"/>
      <c r="W10" s="3" t="n">
        <v>85</v>
      </c>
      <c r="X10" s="3" t="n">
        <v>76</v>
      </c>
      <c r="Y10" s="3" t="n">
        <v>74</v>
      </c>
      <c r="Z10" s="3" t="n">
        <v>83</v>
      </c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5" hidden="false" customHeight="false" outlineLevel="0" collapsed="false">
      <c r="A11" s="3" t="n">
        <v>20141100451</v>
      </c>
      <c r="B11" s="3" t="s">
        <v>36</v>
      </c>
      <c r="C11" s="22"/>
      <c r="D11" s="3" t="n">
        <v>74</v>
      </c>
      <c r="E11" s="6" t="n">
        <v>86</v>
      </c>
      <c r="F11" s="3" t="n">
        <v>93</v>
      </c>
      <c r="G11" s="3"/>
      <c r="H11" s="7" t="n">
        <v>89</v>
      </c>
      <c r="I11" s="7" t="n">
        <v>70</v>
      </c>
      <c r="J11" s="8" t="n">
        <v>82</v>
      </c>
      <c r="K11" s="9" t="n">
        <v>69</v>
      </c>
      <c r="L11" s="4"/>
      <c r="M11" s="4" t="n">
        <v>81</v>
      </c>
      <c r="N11" s="10" t="n">
        <v>75</v>
      </c>
      <c r="O11" s="8" t="n">
        <v>74</v>
      </c>
      <c r="P11" s="8" t="n">
        <v>70</v>
      </c>
      <c r="Q11" s="4"/>
      <c r="R11" s="4" t="n">
        <v>96</v>
      </c>
      <c r="S11" s="11" t="n">
        <v>89</v>
      </c>
      <c r="T11" s="8" t="n">
        <v>84</v>
      </c>
      <c r="U11" s="3" t="n">
        <v>78</v>
      </c>
      <c r="V11" s="3"/>
      <c r="W11" s="3" t="n">
        <v>92</v>
      </c>
      <c r="X11" s="3" t="n">
        <v>74</v>
      </c>
      <c r="Y11" s="3" t="n">
        <v>77</v>
      </c>
      <c r="Z11" s="3" t="n">
        <v>87</v>
      </c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5" hidden="false" customHeight="false" outlineLevel="0" collapsed="false">
      <c r="A12" s="3" t="n">
        <v>20141101683</v>
      </c>
      <c r="B12" s="3" t="s">
        <v>37</v>
      </c>
      <c r="C12" s="5"/>
      <c r="D12" s="3" t="n">
        <v>82</v>
      </c>
      <c r="E12" s="6" t="n">
        <v>90</v>
      </c>
      <c r="F12" s="3" t="n">
        <v>95</v>
      </c>
      <c r="G12" s="3"/>
      <c r="H12" s="7" t="n">
        <v>89</v>
      </c>
      <c r="I12" s="7" t="n">
        <v>74</v>
      </c>
      <c r="J12" s="8" t="n">
        <v>84</v>
      </c>
      <c r="K12" s="9" t="n">
        <v>70</v>
      </c>
      <c r="L12" s="4"/>
      <c r="M12" s="4" t="n">
        <v>84</v>
      </c>
      <c r="N12" s="10" t="n">
        <v>79</v>
      </c>
      <c r="O12" s="8" t="n">
        <v>92</v>
      </c>
      <c r="P12" s="8" t="n">
        <v>72</v>
      </c>
      <c r="Q12" s="4"/>
      <c r="R12" s="4" t="n">
        <v>97</v>
      </c>
      <c r="S12" s="11" t="n">
        <v>91</v>
      </c>
      <c r="T12" s="8" t="n">
        <v>80</v>
      </c>
      <c r="U12" s="3" t="n">
        <v>90</v>
      </c>
      <c r="V12" s="3"/>
      <c r="W12" s="3" t="n">
        <v>90.5</v>
      </c>
      <c r="X12" s="3" t="n">
        <v>75</v>
      </c>
      <c r="Y12" s="3" t="n">
        <v>81</v>
      </c>
      <c r="Z12" s="3" t="n">
        <v>87.5</v>
      </c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15" hidden="false" customHeight="false" outlineLevel="0" collapsed="false">
      <c r="A13" s="3" t="n">
        <v>20141101685</v>
      </c>
      <c r="B13" s="3" t="s">
        <v>38</v>
      </c>
      <c r="C13" s="5"/>
      <c r="D13" s="3" t="n">
        <v>73</v>
      </c>
      <c r="E13" s="6" t="n">
        <v>89</v>
      </c>
      <c r="F13" s="3" t="n">
        <v>96</v>
      </c>
      <c r="G13" s="3"/>
      <c r="H13" s="7" t="n">
        <v>85</v>
      </c>
      <c r="I13" s="7" t="n">
        <v>81</v>
      </c>
      <c r="J13" s="8" t="n">
        <v>83</v>
      </c>
      <c r="K13" s="9" t="n">
        <v>68</v>
      </c>
      <c r="L13" s="4"/>
      <c r="M13" s="4" t="n">
        <v>82</v>
      </c>
      <c r="N13" s="10" t="n">
        <v>76</v>
      </c>
      <c r="O13" s="8" t="n">
        <v>94</v>
      </c>
      <c r="P13" s="8" t="n">
        <v>76</v>
      </c>
      <c r="Q13" s="4"/>
      <c r="R13" s="4" t="n">
        <v>99</v>
      </c>
      <c r="S13" s="11" t="n">
        <v>84</v>
      </c>
      <c r="T13" s="8" t="n">
        <v>81</v>
      </c>
      <c r="U13" s="3" t="n">
        <v>75</v>
      </c>
      <c r="V13" s="3"/>
      <c r="W13" s="3" t="n">
        <v>90.5</v>
      </c>
      <c r="X13" s="3" t="n">
        <v>73</v>
      </c>
      <c r="Y13" s="3" t="n">
        <v>81</v>
      </c>
      <c r="Z13" s="3" t="n">
        <v>88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5" hidden="false" customHeight="false" outlineLevel="0" collapsed="false">
      <c r="A14" s="3" t="n">
        <v>20141101686</v>
      </c>
      <c r="B14" s="3" t="s">
        <v>39</v>
      </c>
      <c r="C14" s="5"/>
      <c r="D14" s="3" t="n">
        <v>88</v>
      </c>
      <c r="E14" s="6" t="n">
        <v>82</v>
      </c>
      <c r="F14" s="3" t="n">
        <v>86</v>
      </c>
      <c r="G14" s="3"/>
      <c r="H14" s="7" t="n">
        <v>90</v>
      </c>
      <c r="I14" s="7" t="n">
        <v>67</v>
      </c>
      <c r="J14" s="8" t="n">
        <v>84</v>
      </c>
      <c r="K14" s="9" t="n">
        <v>75</v>
      </c>
      <c r="L14" s="4"/>
      <c r="M14" s="4" t="n">
        <v>88</v>
      </c>
      <c r="N14" s="10" t="n">
        <v>80</v>
      </c>
      <c r="O14" s="8" t="n">
        <v>67</v>
      </c>
      <c r="P14" s="8" t="n">
        <v>69</v>
      </c>
      <c r="Q14" s="4"/>
      <c r="R14" s="4" t="n">
        <v>98</v>
      </c>
      <c r="S14" s="11" t="n">
        <v>83</v>
      </c>
      <c r="T14" s="8" t="n">
        <v>79</v>
      </c>
      <c r="U14" s="3" t="n">
        <v>75</v>
      </c>
      <c r="V14" s="3"/>
      <c r="W14" s="3" t="n">
        <v>89.5</v>
      </c>
      <c r="X14" s="3" t="n">
        <v>72</v>
      </c>
      <c r="Y14" s="3" t="n">
        <v>79</v>
      </c>
      <c r="Z14" s="3" t="n">
        <v>87</v>
      </c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customFormat="false" ht="15" hidden="false" customHeight="false" outlineLevel="0" collapsed="false">
      <c r="A15" s="3" t="n">
        <v>20141101687</v>
      </c>
      <c r="B15" s="3" t="s">
        <v>40</v>
      </c>
      <c r="C15" s="5"/>
      <c r="D15" s="3" t="n">
        <v>78</v>
      </c>
      <c r="E15" s="6" t="n">
        <v>88</v>
      </c>
      <c r="F15" s="3" t="n">
        <v>95</v>
      </c>
      <c r="G15" s="3"/>
      <c r="H15" s="7" t="n">
        <v>89</v>
      </c>
      <c r="I15" s="7" t="n">
        <v>77</v>
      </c>
      <c r="J15" s="8" t="n">
        <v>80</v>
      </c>
      <c r="K15" s="9" t="n">
        <v>68</v>
      </c>
      <c r="L15" s="4"/>
      <c r="M15" s="4" t="n">
        <v>86</v>
      </c>
      <c r="N15" s="10" t="n">
        <v>76</v>
      </c>
      <c r="O15" s="8" t="n">
        <v>87</v>
      </c>
      <c r="P15" s="8" t="n">
        <v>73</v>
      </c>
      <c r="Q15" s="4"/>
      <c r="R15" s="4" t="n">
        <v>94</v>
      </c>
      <c r="S15" s="11" t="n">
        <v>94</v>
      </c>
      <c r="T15" s="8" t="n">
        <v>83</v>
      </c>
      <c r="U15" s="3" t="n">
        <v>70</v>
      </c>
      <c r="V15" s="3"/>
      <c r="W15" s="3" t="n">
        <v>91</v>
      </c>
      <c r="X15" s="3" t="n">
        <v>80</v>
      </c>
      <c r="Y15" s="3" t="n">
        <v>71</v>
      </c>
      <c r="Z15" s="3" t="n">
        <v>84</v>
      </c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customFormat="false" ht="15" hidden="false" customHeight="false" outlineLevel="0" collapsed="false">
      <c r="A16" s="3" t="n">
        <v>20141101688</v>
      </c>
      <c r="B16" s="3" t="s">
        <v>41</v>
      </c>
      <c r="C16" s="5"/>
      <c r="D16" s="3" t="n">
        <v>71</v>
      </c>
      <c r="E16" s="6" t="n">
        <v>90</v>
      </c>
      <c r="F16" s="3" t="n">
        <v>91</v>
      </c>
      <c r="G16" s="3"/>
      <c r="H16" s="7" t="n">
        <v>90</v>
      </c>
      <c r="I16" s="7" t="n">
        <v>79</v>
      </c>
      <c r="J16" s="8" t="n">
        <v>85</v>
      </c>
      <c r="K16" s="9" t="n">
        <v>71</v>
      </c>
      <c r="L16" s="4"/>
      <c r="M16" s="4" t="n">
        <v>82</v>
      </c>
      <c r="N16" s="10" t="n">
        <v>73</v>
      </c>
      <c r="O16" s="8" t="n">
        <v>92</v>
      </c>
      <c r="P16" s="8" t="n">
        <v>90</v>
      </c>
      <c r="Q16" s="4"/>
      <c r="R16" s="4" t="n">
        <v>94</v>
      </c>
      <c r="S16" s="11" t="n">
        <v>91</v>
      </c>
      <c r="T16" s="8" t="n">
        <v>80</v>
      </c>
      <c r="U16" s="3" t="n">
        <v>85</v>
      </c>
      <c r="V16" s="3"/>
      <c r="W16" s="3" t="n">
        <v>92.5</v>
      </c>
      <c r="X16" s="3" t="n">
        <v>80.5</v>
      </c>
      <c r="Y16" s="3" t="n">
        <v>77</v>
      </c>
      <c r="Z16" s="3" t="n">
        <v>90</v>
      </c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customFormat="false" ht="15" hidden="false" customHeight="false" outlineLevel="0" collapsed="false">
      <c r="A17" s="3" t="n">
        <v>20141101689</v>
      </c>
      <c r="B17" s="3" t="s">
        <v>42</v>
      </c>
      <c r="C17" s="5"/>
      <c r="D17" s="3" t="n">
        <v>73</v>
      </c>
      <c r="E17" s="6" t="n">
        <v>84</v>
      </c>
      <c r="F17" s="3" t="n">
        <v>94</v>
      </c>
      <c r="G17" s="3"/>
      <c r="H17" s="7" t="n">
        <v>87</v>
      </c>
      <c r="I17" s="7" t="n">
        <v>76</v>
      </c>
      <c r="J17" s="8" t="n">
        <v>80</v>
      </c>
      <c r="K17" s="9" t="n">
        <v>65</v>
      </c>
      <c r="L17" s="4"/>
      <c r="M17" s="4" t="n">
        <v>85</v>
      </c>
      <c r="N17" s="10" t="n">
        <v>78</v>
      </c>
      <c r="O17" s="8" t="n">
        <v>87</v>
      </c>
      <c r="P17" s="8" t="n">
        <v>65</v>
      </c>
      <c r="Q17" s="4"/>
      <c r="R17" s="4" t="n">
        <v>98</v>
      </c>
      <c r="S17" s="11" t="n">
        <v>91</v>
      </c>
      <c r="T17" s="8" t="n">
        <v>83</v>
      </c>
      <c r="U17" s="3" t="n">
        <v>82</v>
      </c>
      <c r="V17" s="3"/>
      <c r="W17" s="3" t="n">
        <v>89.5</v>
      </c>
      <c r="X17" s="3" t="n">
        <v>67</v>
      </c>
      <c r="Y17" s="3" t="n">
        <v>79</v>
      </c>
      <c r="Z17" s="3" t="n">
        <v>91</v>
      </c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customFormat="false" ht="15" hidden="false" customHeight="false" outlineLevel="0" collapsed="false">
      <c r="A18" s="3" t="n">
        <v>20141101690</v>
      </c>
      <c r="B18" s="3" t="s">
        <v>43</v>
      </c>
      <c r="C18" s="5"/>
      <c r="D18" s="3" t="n">
        <v>77</v>
      </c>
      <c r="E18" s="6" t="n">
        <v>86</v>
      </c>
      <c r="F18" s="3" t="n">
        <v>91</v>
      </c>
      <c r="G18" s="3"/>
      <c r="H18" s="7" t="n">
        <v>90</v>
      </c>
      <c r="I18" s="7" t="n">
        <v>66</v>
      </c>
      <c r="J18" s="8" t="n">
        <v>85</v>
      </c>
      <c r="K18" s="9" t="n">
        <v>68</v>
      </c>
      <c r="L18" s="4"/>
      <c r="M18" s="4" t="n">
        <v>74</v>
      </c>
      <c r="N18" s="10" t="n">
        <v>79</v>
      </c>
      <c r="O18" s="8" t="n">
        <v>80</v>
      </c>
      <c r="P18" s="8" t="n">
        <v>70</v>
      </c>
      <c r="Q18" s="4"/>
      <c r="R18" s="4" t="n">
        <v>95</v>
      </c>
      <c r="S18" s="11" t="n">
        <v>82</v>
      </c>
      <c r="T18" s="8" t="n">
        <v>84</v>
      </c>
      <c r="U18" s="3" t="n">
        <v>82</v>
      </c>
      <c r="V18" s="3"/>
      <c r="W18" s="3" t="n">
        <v>86.5</v>
      </c>
      <c r="X18" s="3" t="n">
        <v>80.5</v>
      </c>
      <c r="Y18" s="3" t="n">
        <v>73</v>
      </c>
      <c r="Z18" s="3" t="n">
        <v>84</v>
      </c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customFormat="false" ht="15" hidden="false" customHeight="false" outlineLevel="0" collapsed="false">
      <c r="A19" s="3" t="n">
        <v>20141101691</v>
      </c>
      <c r="B19" s="3" t="s">
        <v>44</v>
      </c>
      <c r="C19" s="5"/>
      <c r="D19" s="3" t="n">
        <v>80</v>
      </c>
      <c r="E19" s="6" t="n">
        <v>89</v>
      </c>
      <c r="F19" s="3" t="n">
        <v>96</v>
      </c>
      <c r="G19" s="3"/>
      <c r="H19" s="7" t="n">
        <v>88</v>
      </c>
      <c r="I19" s="7" t="n">
        <v>74</v>
      </c>
      <c r="J19" s="8" t="n">
        <v>84</v>
      </c>
      <c r="K19" s="9" t="n">
        <v>70</v>
      </c>
      <c r="L19" s="4"/>
      <c r="M19" s="4" t="n">
        <v>81</v>
      </c>
      <c r="N19" s="10" t="n">
        <v>76</v>
      </c>
      <c r="O19" s="8" t="n">
        <v>93</v>
      </c>
      <c r="P19" s="8" t="n">
        <v>72</v>
      </c>
      <c r="Q19" s="4"/>
      <c r="R19" s="4" t="n">
        <v>88</v>
      </c>
      <c r="S19" s="11" t="n">
        <v>80</v>
      </c>
      <c r="T19" s="8" t="n">
        <v>84</v>
      </c>
      <c r="U19" s="3" t="n">
        <v>73</v>
      </c>
      <c r="V19" s="3"/>
      <c r="W19" s="3" t="n">
        <v>79</v>
      </c>
      <c r="X19" s="3" t="n">
        <v>65</v>
      </c>
      <c r="Y19" s="3" t="n">
        <v>77</v>
      </c>
      <c r="Z19" s="3" t="n">
        <v>84</v>
      </c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customFormat="false" ht="15" hidden="false" customHeight="false" outlineLevel="0" collapsed="false">
      <c r="A20" s="3" t="n">
        <v>20141101692</v>
      </c>
      <c r="B20" s="3" t="s">
        <v>45</v>
      </c>
      <c r="C20" s="5"/>
      <c r="D20" s="3" t="n">
        <v>80</v>
      </c>
      <c r="E20" s="6" t="n">
        <v>90</v>
      </c>
      <c r="F20" s="3" t="n">
        <v>96</v>
      </c>
      <c r="G20" s="3"/>
      <c r="H20" s="7" t="n">
        <v>85</v>
      </c>
      <c r="I20" s="7" t="n">
        <v>79</v>
      </c>
      <c r="J20" s="8" t="n">
        <v>85</v>
      </c>
      <c r="K20" s="9" t="n">
        <v>70</v>
      </c>
      <c r="L20" s="4"/>
      <c r="M20" s="4" t="n">
        <v>82</v>
      </c>
      <c r="N20" s="10" t="n">
        <v>80</v>
      </c>
      <c r="O20" s="8" t="n">
        <v>88</v>
      </c>
      <c r="P20" s="8" t="n">
        <v>85</v>
      </c>
      <c r="Q20" s="4"/>
      <c r="R20" s="4" t="n">
        <v>97</v>
      </c>
      <c r="S20" s="11" t="n">
        <v>90</v>
      </c>
      <c r="T20" s="8" t="n">
        <v>84</v>
      </c>
      <c r="U20" s="3" t="n">
        <v>78</v>
      </c>
      <c r="V20" s="3"/>
      <c r="W20" s="3" t="n">
        <v>93</v>
      </c>
      <c r="X20" s="3" t="n">
        <v>68</v>
      </c>
      <c r="Y20" s="3" t="n">
        <v>72</v>
      </c>
      <c r="Z20" s="3" t="n">
        <v>90</v>
      </c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customFormat="false" ht="15" hidden="false" customHeight="false" outlineLevel="0" collapsed="false">
      <c r="A21" s="3" t="n">
        <v>20141101693</v>
      </c>
      <c r="B21" s="3" t="s">
        <v>46</v>
      </c>
      <c r="C21" s="5"/>
      <c r="D21" s="3" t="n">
        <v>66</v>
      </c>
      <c r="E21" s="6" t="n">
        <v>88</v>
      </c>
      <c r="F21" s="3" t="n">
        <v>92</v>
      </c>
      <c r="G21" s="3"/>
      <c r="H21" s="7" t="n">
        <v>90</v>
      </c>
      <c r="I21" s="7" t="n">
        <v>77</v>
      </c>
      <c r="J21" s="12" t="s">
        <v>47</v>
      </c>
      <c r="K21" s="9" t="n">
        <v>69</v>
      </c>
      <c r="L21" s="4"/>
      <c r="M21" s="4" t="n">
        <v>77</v>
      </c>
      <c r="N21" s="10" t="n">
        <v>78</v>
      </c>
      <c r="O21" s="8" t="n">
        <v>77</v>
      </c>
      <c r="P21" s="8" t="n">
        <v>60</v>
      </c>
      <c r="Q21" s="4"/>
      <c r="R21" s="4" t="n">
        <v>98</v>
      </c>
      <c r="S21" s="11" t="n">
        <v>94</v>
      </c>
      <c r="T21" s="8" t="n">
        <v>83</v>
      </c>
      <c r="U21" s="3" t="n">
        <v>83</v>
      </c>
      <c r="V21" s="3"/>
      <c r="W21" s="3" t="n">
        <v>88.5</v>
      </c>
      <c r="X21" s="3" t="n">
        <v>73.5</v>
      </c>
      <c r="Y21" s="3" t="n">
        <v>78</v>
      </c>
      <c r="Z21" s="3" t="n">
        <v>82</v>
      </c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customFormat="false" ht="15" hidden="false" customHeight="false" outlineLevel="0" collapsed="false">
      <c r="A22" s="3" t="n">
        <v>20141101694</v>
      </c>
      <c r="B22" s="3" t="s">
        <v>48</v>
      </c>
      <c r="C22" s="5"/>
      <c r="D22" s="3" t="n">
        <v>77</v>
      </c>
      <c r="E22" s="6" t="n">
        <v>90</v>
      </c>
      <c r="F22" s="3" t="n">
        <v>89</v>
      </c>
      <c r="G22" s="3"/>
      <c r="H22" s="7" t="n">
        <v>84</v>
      </c>
      <c r="I22" s="7" t="n">
        <v>73</v>
      </c>
      <c r="J22" s="8" t="n">
        <v>80</v>
      </c>
      <c r="K22" s="9" t="n">
        <v>68</v>
      </c>
      <c r="L22" s="4"/>
      <c r="M22" s="4" t="n">
        <v>85</v>
      </c>
      <c r="N22" s="24" t="s">
        <v>49</v>
      </c>
      <c r="O22" s="8" t="n">
        <v>88</v>
      </c>
      <c r="P22" s="8" t="n">
        <v>70</v>
      </c>
      <c r="Q22" s="4"/>
      <c r="R22" s="4" t="n">
        <v>85</v>
      </c>
      <c r="S22" s="11" t="n">
        <v>91</v>
      </c>
      <c r="T22" s="12" t="s">
        <v>47</v>
      </c>
      <c r="U22" s="3" t="n">
        <v>70</v>
      </c>
      <c r="V22" s="3"/>
      <c r="W22" s="3" t="n">
        <v>88.5</v>
      </c>
      <c r="X22" s="3" t="n">
        <v>73</v>
      </c>
      <c r="Y22" s="3" t="n">
        <v>77</v>
      </c>
      <c r="Z22" s="3" t="n">
        <v>83</v>
      </c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customFormat="false" ht="15" hidden="false" customHeight="false" outlineLevel="0" collapsed="false">
      <c r="A23" s="3" t="n">
        <v>20141101695</v>
      </c>
      <c r="B23" s="3" t="s">
        <v>50</v>
      </c>
      <c r="C23" s="5"/>
      <c r="D23" s="3" t="n">
        <v>69</v>
      </c>
      <c r="E23" s="6" t="n">
        <v>88</v>
      </c>
      <c r="F23" s="3" t="n">
        <v>94</v>
      </c>
      <c r="G23" s="3"/>
      <c r="H23" s="7" t="n">
        <v>87</v>
      </c>
      <c r="I23" s="7" t="n">
        <v>76</v>
      </c>
      <c r="J23" s="8" t="n">
        <v>81</v>
      </c>
      <c r="K23" s="9" t="n">
        <v>71</v>
      </c>
      <c r="L23" s="4"/>
      <c r="M23" s="4" t="n">
        <v>80</v>
      </c>
      <c r="N23" s="10" t="n">
        <v>70</v>
      </c>
      <c r="O23" s="8" t="n">
        <v>88</v>
      </c>
      <c r="P23" s="8" t="n">
        <v>75</v>
      </c>
      <c r="Q23" s="4"/>
      <c r="R23" s="4" t="n">
        <v>99</v>
      </c>
      <c r="S23" s="11" t="n">
        <v>86</v>
      </c>
      <c r="T23" s="8" t="n">
        <v>80</v>
      </c>
      <c r="U23" s="3" t="n">
        <v>80</v>
      </c>
      <c r="V23" s="3"/>
      <c r="W23" s="3" t="n">
        <v>88.5</v>
      </c>
      <c r="X23" s="3" t="n">
        <v>67</v>
      </c>
      <c r="Y23" s="3" t="n">
        <v>74</v>
      </c>
      <c r="Z23" s="3" t="n">
        <v>93</v>
      </c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customFormat="false" ht="15" hidden="false" customHeight="false" outlineLevel="0" collapsed="false">
      <c r="A24" s="3" t="n">
        <v>20141101696</v>
      </c>
      <c r="B24" s="3" t="s">
        <v>51</v>
      </c>
      <c r="C24" s="5"/>
      <c r="D24" s="3" t="n">
        <v>77</v>
      </c>
      <c r="E24" s="6" t="n">
        <v>91</v>
      </c>
      <c r="F24" s="3" t="n">
        <v>95</v>
      </c>
      <c r="G24" s="3"/>
      <c r="H24" s="7" t="n">
        <v>91</v>
      </c>
      <c r="I24" s="7" t="n">
        <v>77</v>
      </c>
      <c r="J24" s="8" t="n">
        <v>81</v>
      </c>
      <c r="K24" s="9" t="n">
        <v>85</v>
      </c>
      <c r="L24" s="4"/>
      <c r="M24" s="4" t="n">
        <v>88</v>
      </c>
      <c r="N24" s="10" t="n">
        <v>76</v>
      </c>
      <c r="O24" s="8" t="n">
        <v>95</v>
      </c>
      <c r="P24" s="8" t="n">
        <v>82</v>
      </c>
      <c r="Q24" s="4"/>
      <c r="R24" s="4" t="n">
        <v>99</v>
      </c>
      <c r="S24" s="11" t="n">
        <v>89</v>
      </c>
      <c r="T24" s="8" t="n">
        <v>85</v>
      </c>
      <c r="U24" s="3" t="n">
        <v>80</v>
      </c>
      <c r="V24" s="3"/>
      <c r="W24" s="3" t="n">
        <v>93</v>
      </c>
      <c r="X24" s="3" t="n">
        <v>77</v>
      </c>
      <c r="Y24" s="3" t="n">
        <v>79</v>
      </c>
      <c r="Z24" s="3" t="n">
        <v>90.5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customFormat="false" ht="15" hidden="false" customHeight="false" outlineLevel="0" collapsed="false">
      <c r="A25" s="3" t="n">
        <v>20141101698</v>
      </c>
      <c r="B25" s="3" t="s">
        <v>52</v>
      </c>
      <c r="C25" s="5"/>
      <c r="D25" s="3" t="n">
        <v>78</v>
      </c>
      <c r="E25" s="6" t="n">
        <v>87</v>
      </c>
      <c r="F25" s="3" t="n">
        <v>95</v>
      </c>
      <c r="G25" s="3"/>
      <c r="H25" s="7" t="n">
        <v>89</v>
      </c>
      <c r="I25" s="7" t="n">
        <v>73</v>
      </c>
      <c r="J25" s="8" t="n">
        <v>82</v>
      </c>
      <c r="K25" s="9" t="n">
        <v>69</v>
      </c>
      <c r="L25" s="4"/>
      <c r="M25" s="4" t="n">
        <v>80</v>
      </c>
      <c r="N25" s="24" t="s">
        <v>53</v>
      </c>
      <c r="O25" s="8" t="n">
        <v>90</v>
      </c>
      <c r="P25" s="8" t="n">
        <v>70</v>
      </c>
      <c r="Q25" s="4"/>
      <c r="R25" s="4" t="n">
        <v>94</v>
      </c>
      <c r="S25" s="25" t="s">
        <v>54</v>
      </c>
      <c r="T25" s="12" t="s">
        <v>26</v>
      </c>
      <c r="U25" s="3" t="n">
        <v>88</v>
      </c>
      <c r="V25" s="3"/>
      <c r="W25" s="3" t="n">
        <v>85.5</v>
      </c>
      <c r="X25" s="3" t="n">
        <v>78</v>
      </c>
      <c r="Y25" s="3" t="n">
        <v>82</v>
      </c>
      <c r="Z25" s="3" t="s">
        <v>26</v>
      </c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customFormat="false" ht="15" hidden="false" customHeight="false" outlineLevel="0" collapsed="false">
      <c r="A26" s="3" t="n">
        <v>20141101699</v>
      </c>
      <c r="B26" s="3" t="s">
        <v>55</v>
      </c>
      <c r="C26" s="5"/>
      <c r="D26" s="3" t="n">
        <v>78</v>
      </c>
      <c r="E26" s="6" t="n">
        <v>88</v>
      </c>
      <c r="F26" s="3" t="n">
        <v>94</v>
      </c>
      <c r="G26" s="3"/>
      <c r="H26" s="7" t="n">
        <v>88</v>
      </c>
      <c r="I26" s="7" t="n">
        <v>74</v>
      </c>
      <c r="J26" s="8" t="n">
        <v>87</v>
      </c>
      <c r="K26" s="9" t="n">
        <v>68</v>
      </c>
      <c r="L26" s="4"/>
      <c r="M26" s="4" t="n">
        <v>81</v>
      </c>
      <c r="N26" s="10" t="n">
        <v>72</v>
      </c>
      <c r="O26" s="8" t="n">
        <v>91</v>
      </c>
      <c r="P26" s="8" t="n">
        <v>70</v>
      </c>
      <c r="Q26" s="4"/>
      <c r="R26" s="4" t="n">
        <v>96</v>
      </c>
      <c r="S26" s="11" t="n">
        <v>89</v>
      </c>
      <c r="T26" s="8" t="n">
        <v>79</v>
      </c>
      <c r="U26" s="3" t="n">
        <v>85</v>
      </c>
      <c r="V26" s="3"/>
      <c r="W26" s="3" t="n">
        <v>89.5</v>
      </c>
      <c r="X26" s="3" t="n">
        <v>82.5</v>
      </c>
      <c r="Y26" s="3" t="n">
        <v>72</v>
      </c>
      <c r="Z26" s="3" t="n">
        <v>90.5</v>
      </c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customFormat="false" ht="15" hidden="false" customHeight="false" outlineLevel="0" collapsed="false">
      <c r="A27" s="3" t="n">
        <v>20141100163</v>
      </c>
      <c r="B27" s="3" t="s">
        <v>56</v>
      </c>
      <c r="C27" s="22"/>
      <c r="D27" s="3" t="n">
        <v>76</v>
      </c>
      <c r="E27" s="6" t="n">
        <v>84</v>
      </c>
      <c r="F27" s="3" t="n">
        <v>92</v>
      </c>
      <c r="G27" s="3"/>
      <c r="H27" s="7" t="n">
        <v>89</v>
      </c>
      <c r="I27" s="7" t="n">
        <v>78</v>
      </c>
      <c r="J27" s="8" t="n">
        <v>81</v>
      </c>
      <c r="K27" s="9" t="n">
        <v>70</v>
      </c>
      <c r="L27" s="4"/>
      <c r="M27" s="4" t="n">
        <v>80</v>
      </c>
      <c r="N27" s="10" t="n">
        <v>79</v>
      </c>
      <c r="O27" s="8" t="n">
        <v>85</v>
      </c>
      <c r="P27" s="8" t="n">
        <v>63</v>
      </c>
      <c r="Q27" s="4"/>
      <c r="R27" s="4" t="n">
        <v>94</v>
      </c>
      <c r="S27" s="11" t="n">
        <v>88</v>
      </c>
      <c r="T27" s="8" t="n">
        <v>80</v>
      </c>
      <c r="U27" s="3" t="n">
        <v>80</v>
      </c>
      <c r="V27" s="3"/>
      <c r="W27" s="3" t="n">
        <v>94</v>
      </c>
      <c r="X27" s="3" t="n">
        <v>82.5</v>
      </c>
      <c r="Y27" s="3" t="n">
        <v>82</v>
      </c>
      <c r="Z27" s="3" t="n">
        <v>84</v>
      </c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customFormat="false" ht="15" hidden="false" customHeight="false" outlineLevel="0" collapsed="false">
      <c r="A28" s="3" t="n">
        <v>20141101700</v>
      </c>
      <c r="B28" s="3" t="s">
        <v>57</v>
      </c>
      <c r="C28" s="5"/>
      <c r="D28" s="3" t="n">
        <v>72</v>
      </c>
      <c r="E28" s="6" t="n">
        <v>89</v>
      </c>
      <c r="F28" s="3" t="s">
        <v>32</v>
      </c>
      <c r="G28" s="3"/>
      <c r="H28" s="7" t="n">
        <v>90</v>
      </c>
      <c r="I28" s="7" t="n">
        <v>73</v>
      </c>
      <c r="J28" s="8" t="n">
        <v>82</v>
      </c>
      <c r="K28" s="9" t="n">
        <v>69</v>
      </c>
      <c r="L28" s="4"/>
      <c r="M28" s="4" t="n">
        <v>81</v>
      </c>
      <c r="N28" s="24" t="s">
        <v>30</v>
      </c>
      <c r="O28" s="8" t="n">
        <v>86</v>
      </c>
      <c r="P28" s="8" t="n">
        <v>63</v>
      </c>
      <c r="Q28" s="4"/>
      <c r="R28" s="4" t="n">
        <v>99</v>
      </c>
      <c r="S28" s="25" t="s">
        <v>58</v>
      </c>
      <c r="T28" s="12" t="s">
        <v>59</v>
      </c>
      <c r="U28" s="3" t="n">
        <v>80</v>
      </c>
      <c r="V28" s="3"/>
      <c r="W28" s="3" t="n">
        <v>92</v>
      </c>
      <c r="X28" s="3" t="n">
        <v>77</v>
      </c>
      <c r="Y28" s="3" t="n">
        <v>73</v>
      </c>
      <c r="Z28" s="3" t="n">
        <v>86</v>
      </c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customFormat="false" ht="15" hidden="false" customHeight="false" outlineLevel="0" collapsed="false">
      <c r="A29" s="3" t="n">
        <v>20141101702</v>
      </c>
      <c r="B29" s="3" t="s">
        <v>60</v>
      </c>
      <c r="C29" s="5"/>
      <c r="D29" s="3" t="n">
        <v>74</v>
      </c>
      <c r="E29" s="6" t="n">
        <v>81</v>
      </c>
      <c r="F29" s="3" t="n">
        <v>97</v>
      </c>
      <c r="G29" s="3"/>
      <c r="H29" s="7" t="n">
        <v>89</v>
      </c>
      <c r="I29" s="7" t="n">
        <v>76</v>
      </c>
      <c r="J29" s="8" t="n">
        <v>86</v>
      </c>
      <c r="K29" s="9" t="n">
        <v>71</v>
      </c>
      <c r="L29" s="4"/>
      <c r="M29" s="4" t="n">
        <v>76</v>
      </c>
      <c r="N29" s="10" t="n">
        <v>79</v>
      </c>
      <c r="O29" s="8" t="n">
        <v>89</v>
      </c>
      <c r="P29" s="8" t="n">
        <v>89</v>
      </c>
      <c r="Q29" s="4"/>
      <c r="R29" s="4" t="n">
        <v>100</v>
      </c>
      <c r="S29" s="11" t="n">
        <v>91</v>
      </c>
      <c r="T29" s="8" t="n">
        <v>75</v>
      </c>
      <c r="U29" s="3" t="n">
        <v>85</v>
      </c>
      <c r="V29" s="3"/>
      <c r="W29" s="3" t="n">
        <v>88</v>
      </c>
      <c r="X29" s="3" t="n">
        <v>82</v>
      </c>
      <c r="Y29" s="3" t="n">
        <v>78</v>
      </c>
      <c r="Z29" s="3" t="n">
        <v>85</v>
      </c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customFormat="false" ht="15" hidden="false" customHeight="false" outlineLevel="0" collapsed="false">
      <c r="A30" s="3" t="n">
        <v>20141101703</v>
      </c>
      <c r="B30" s="3" t="s">
        <v>61</v>
      </c>
      <c r="C30" s="5"/>
      <c r="D30" s="3" t="n">
        <v>78</v>
      </c>
      <c r="E30" s="6" t="n">
        <v>87</v>
      </c>
      <c r="F30" s="3" t="n">
        <v>94</v>
      </c>
      <c r="G30" s="3"/>
      <c r="H30" s="7" t="n">
        <v>87</v>
      </c>
      <c r="I30" s="7" t="n">
        <v>72</v>
      </c>
      <c r="J30" s="8" t="n">
        <v>87</v>
      </c>
      <c r="K30" s="9" t="n">
        <v>70</v>
      </c>
      <c r="L30" s="4"/>
      <c r="M30" s="4" t="n">
        <v>78</v>
      </c>
      <c r="N30" s="10" t="n">
        <v>76</v>
      </c>
      <c r="O30" s="8" t="n">
        <v>84</v>
      </c>
      <c r="P30" s="8" t="n">
        <v>60</v>
      </c>
      <c r="Q30" s="4"/>
      <c r="R30" s="4" t="n">
        <v>98</v>
      </c>
      <c r="S30" s="11" t="n">
        <v>94</v>
      </c>
      <c r="T30" s="8" t="n">
        <v>80</v>
      </c>
      <c r="U30" s="3" t="n">
        <v>75</v>
      </c>
      <c r="V30" s="3"/>
      <c r="W30" s="3" t="n">
        <v>86</v>
      </c>
      <c r="X30" s="3" t="n">
        <v>82</v>
      </c>
      <c r="Y30" s="3" t="n">
        <v>77</v>
      </c>
      <c r="Z30" s="3" t="n">
        <v>86</v>
      </c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s="13" customFormat="true" ht="15" hidden="false" customHeight="false" outlineLevel="0" collapsed="false">
      <c r="A31" s="13" t="n">
        <v>20141101704</v>
      </c>
      <c r="B31" s="14" t="s">
        <v>62</v>
      </c>
      <c r="C31" s="26"/>
      <c r="D31" s="13" t="n">
        <v>76</v>
      </c>
      <c r="E31" s="16" t="n">
        <v>89</v>
      </c>
      <c r="F31" s="13" t="n">
        <v>94</v>
      </c>
      <c r="H31" s="17" t="n">
        <v>89</v>
      </c>
      <c r="I31" s="17" t="n">
        <v>79</v>
      </c>
      <c r="J31" s="17" t="n">
        <v>81</v>
      </c>
      <c r="K31" s="19" t="n">
        <v>76</v>
      </c>
      <c r="M31" s="13" t="n">
        <v>73</v>
      </c>
      <c r="N31" s="20" t="n">
        <v>79</v>
      </c>
      <c r="O31" s="17" t="n">
        <v>83</v>
      </c>
      <c r="P31" s="17" t="n">
        <v>71</v>
      </c>
      <c r="R31" s="13" t="n">
        <v>99</v>
      </c>
      <c r="S31" s="21" t="n">
        <v>92</v>
      </c>
      <c r="T31" s="18" t="n">
        <v>82</v>
      </c>
      <c r="U31" s="13" t="n">
        <v>83</v>
      </c>
      <c r="W31" s="13" t="n">
        <v>91</v>
      </c>
      <c r="X31" s="13" t="n">
        <v>73</v>
      </c>
      <c r="Y31" s="13" t="n">
        <v>79</v>
      </c>
      <c r="Z31" s="13" t="n">
        <v>86</v>
      </c>
    </row>
    <row r="32" customFormat="false" ht="15" hidden="false" customHeight="false" outlineLevel="0" collapsed="false">
      <c r="A32" s="3" t="n">
        <v>20141101705</v>
      </c>
      <c r="B32" s="3" t="s">
        <v>63</v>
      </c>
      <c r="C32" s="5"/>
      <c r="D32" s="3" t="n">
        <v>69</v>
      </c>
      <c r="E32" s="6" t="n">
        <v>85</v>
      </c>
      <c r="F32" s="3" t="n">
        <v>92</v>
      </c>
      <c r="G32" s="3"/>
      <c r="H32" s="7" t="n">
        <v>88</v>
      </c>
      <c r="I32" s="7" t="n">
        <v>80</v>
      </c>
      <c r="J32" s="8" t="n">
        <v>86</v>
      </c>
      <c r="K32" s="9" t="n">
        <v>68</v>
      </c>
      <c r="L32" s="4"/>
      <c r="M32" s="4" t="n">
        <v>84</v>
      </c>
      <c r="N32" s="10" t="n">
        <v>78</v>
      </c>
      <c r="O32" s="8" t="n">
        <v>91</v>
      </c>
      <c r="P32" s="8" t="n">
        <v>76</v>
      </c>
      <c r="Q32" s="4"/>
      <c r="R32" s="4" t="n">
        <v>96</v>
      </c>
      <c r="S32" s="11" t="n">
        <v>89</v>
      </c>
      <c r="T32" s="8" t="n">
        <v>80</v>
      </c>
      <c r="U32" s="3" t="n">
        <v>88</v>
      </c>
      <c r="V32" s="3"/>
      <c r="W32" s="3" t="n">
        <v>91.5</v>
      </c>
      <c r="X32" s="3" t="n">
        <v>69</v>
      </c>
      <c r="Y32" s="3" t="n">
        <v>77</v>
      </c>
      <c r="Z32" s="3" t="n">
        <v>88.5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customFormat="false" ht="15" hidden="false" customHeight="false" outlineLevel="0" collapsed="false">
      <c r="A33" s="3" t="n">
        <v>20141101707</v>
      </c>
      <c r="B33" s="3" t="s">
        <v>64</v>
      </c>
      <c r="C33" s="5"/>
      <c r="D33" s="3" t="n">
        <v>64</v>
      </c>
      <c r="E33" s="6" t="n">
        <v>90</v>
      </c>
      <c r="F33" s="3" t="n">
        <v>91</v>
      </c>
      <c r="G33" s="3"/>
      <c r="H33" s="7" t="n">
        <v>88</v>
      </c>
      <c r="I33" s="7" t="n">
        <v>71</v>
      </c>
      <c r="J33" s="8" t="n">
        <v>85</v>
      </c>
      <c r="K33" s="9" t="n">
        <v>71</v>
      </c>
      <c r="L33" s="4"/>
      <c r="M33" s="4" t="n">
        <v>82</v>
      </c>
      <c r="N33" s="10" t="n">
        <v>77</v>
      </c>
      <c r="O33" s="8" t="n">
        <v>90</v>
      </c>
      <c r="P33" s="8" t="n">
        <v>62</v>
      </c>
      <c r="Q33" s="4"/>
      <c r="R33" s="4" t="n">
        <v>100</v>
      </c>
      <c r="S33" s="11" t="n">
        <v>91</v>
      </c>
      <c r="T33" s="8" t="n">
        <v>83</v>
      </c>
      <c r="U33" s="3" t="n">
        <v>90</v>
      </c>
      <c r="V33" s="3"/>
      <c r="W33" s="3" t="n">
        <v>86</v>
      </c>
      <c r="X33" s="3" t="n">
        <v>83.5</v>
      </c>
      <c r="Y33" s="3" t="n">
        <v>81</v>
      </c>
      <c r="Z33" s="3" t="n">
        <v>84</v>
      </c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customFormat="false" ht="15" hidden="false" customHeight="false" outlineLevel="0" collapsed="false">
      <c r="A34" s="3" t="n">
        <v>20141101708</v>
      </c>
      <c r="B34" s="3" t="s">
        <v>65</v>
      </c>
      <c r="C34" s="5"/>
      <c r="D34" s="3" t="n">
        <v>75</v>
      </c>
      <c r="E34" s="6" t="n">
        <v>90</v>
      </c>
      <c r="F34" s="3" t="n">
        <v>89</v>
      </c>
      <c r="G34" s="3"/>
      <c r="H34" s="7" t="n">
        <v>90</v>
      </c>
      <c r="I34" s="7" t="n">
        <v>80</v>
      </c>
      <c r="J34" s="8" t="n">
        <v>80</v>
      </c>
      <c r="K34" s="9" t="n">
        <v>76</v>
      </c>
      <c r="L34" s="4"/>
      <c r="M34" s="4" t="n">
        <v>81</v>
      </c>
      <c r="N34" s="10" t="n">
        <v>72</v>
      </c>
      <c r="O34" s="8" t="n">
        <v>92</v>
      </c>
      <c r="P34" s="8" t="n">
        <v>84</v>
      </c>
      <c r="Q34" s="4"/>
      <c r="R34" s="4" t="n">
        <v>97</v>
      </c>
      <c r="S34" s="11" t="n">
        <v>91</v>
      </c>
      <c r="T34" s="8" t="n">
        <v>80</v>
      </c>
      <c r="U34" s="3" t="n">
        <v>83</v>
      </c>
      <c r="V34" s="3"/>
      <c r="W34" s="3" t="n">
        <v>89.5</v>
      </c>
      <c r="X34" s="3" t="n">
        <v>80</v>
      </c>
      <c r="Y34" s="3" t="n">
        <v>74</v>
      </c>
      <c r="Z34" s="3" t="n">
        <v>90.5</v>
      </c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customFormat="false" ht="15" hidden="false" customHeight="false" outlineLevel="0" collapsed="false">
      <c r="A35" s="3" t="n">
        <v>20141101709</v>
      </c>
      <c r="B35" s="3" t="s">
        <v>66</v>
      </c>
      <c r="C35" s="5"/>
      <c r="D35" s="3" t="n">
        <v>76</v>
      </c>
      <c r="E35" s="6" t="n">
        <v>86</v>
      </c>
      <c r="F35" s="3" t="n">
        <v>93</v>
      </c>
      <c r="G35" s="3"/>
      <c r="H35" s="7" t="n">
        <v>90</v>
      </c>
      <c r="I35" s="7" t="n">
        <v>74</v>
      </c>
      <c r="J35" s="8" t="n">
        <v>86</v>
      </c>
      <c r="K35" s="9" t="n">
        <v>71</v>
      </c>
      <c r="L35" s="4"/>
      <c r="M35" s="4" t="n">
        <v>81</v>
      </c>
      <c r="N35" s="10" t="n">
        <v>80</v>
      </c>
      <c r="O35" s="8" t="n">
        <v>96</v>
      </c>
      <c r="P35" s="12" t="s">
        <v>67</v>
      </c>
      <c r="Q35" s="4"/>
      <c r="R35" s="4" t="n">
        <v>95</v>
      </c>
      <c r="S35" s="11" t="n">
        <v>87</v>
      </c>
      <c r="T35" s="8" t="n">
        <v>80</v>
      </c>
      <c r="U35" s="3" t="n">
        <v>75</v>
      </c>
      <c r="V35" s="3"/>
      <c r="W35" s="3" t="n">
        <v>92.5</v>
      </c>
      <c r="X35" s="3" t="n">
        <v>70</v>
      </c>
      <c r="Y35" s="3" t="n">
        <v>75</v>
      </c>
      <c r="Z35" s="3" t="n">
        <v>86</v>
      </c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  <row r="36" customFormat="false" ht="15" hidden="false" customHeight="false" outlineLevel="0" collapsed="false">
      <c r="A36" s="3" t="n">
        <v>20141101710</v>
      </c>
      <c r="B36" s="3" t="s">
        <v>68</v>
      </c>
      <c r="C36" s="5"/>
      <c r="D36" s="3" t="n">
        <v>72</v>
      </c>
      <c r="E36" s="6" t="n">
        <v>88</v>
      </c>
      <c r="F36" s="3" t="n">
        <v>92</v>
      </c>
      <c r="G36" s="3"/>
      <c r="H36" s="7" t="n">
        <v>89</v>
      </c>
      <c r="I36" s="7" t="n">
        <v>76</v>
      </c>
      <c r="J36" s="8" t="n">
        <v>82</v>
      </c>
      <c r="K36" s="9" t="n">
        <v>69</v>
      </c>
      <c r="L36" s="4"/>
      <c r="M36" s="4" t="n">
        <v>73</v>
      </c>
      <c r="N36" s="10" t="n">
        <v>73</v>
      </c>
      <c r="O36" s="8" t="n">
        <v>85</v>
      </c>
      <c r="P36" s="8" t="n">
        <v>64</v>
      </c>
      <c r="Q36" s="4"/>
      <c r="R36" s="4" t="n">
        <v>99</v>
      </c>
      <c r="S36" s="11" t="n">
        <v>86</v>
      </c>
      <c r="T36" s="8" t="n">
        <v>81</v>
      </c>
      <c r="U36" s="3" t="n">
        <v>75</v>
      </c>
      <c r="V36" s="3"/>
      <c r="W36" s="3" t="n">
        <v>85</v>
      </c>
      <c r="X36" s="3" t="n">
        <v>61</v>
      </c>
      <c r="Y36" s="3" t="n">
        <v>74</v>
      </c>
      <c r="Z36" s="3" t="n">
        <v>90</v>
      </c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</row>
    <row r="37" customFormat="false" ht="15" hidden="false" customHeight="false" outlineLevel="0" collapsed="false">
      <c r="A37" s="3" t="n">
        <v>20141100477</v>
      </c>
      <c r="B37" s="3" t="s">
        <v>69</v>
      </c>
      <c r="C37" s="22"/>
      <c r="D37" s="3" t="n">
        <v>0</v>
      </c>
      <c r="E37" s="27" t="s">
        <v>70</v>
      </c>
      <c r="F37" s="3"/>
      <c r="G37" s="3"/>
      <c r="H37" s="7"/>
      <c r="I37" s="7"/>
      <c r="J37" s="8"/>
      <c r="K37" s="9"/>
      <c r="L37" s="4"/>
      <c r="M37" s="4"/>
      <c r="N37" s="10"/>
      <c r="O37" s="8"/>
      <c r="P37" s="8"/>
      <c r="Q37" s="4"/>
      <c r="R37" s="4"/>
      <c r="S37" s="25" t="s">
        <v>71</v>
      </c>
      <c r="T37" s="8"/>
      <c r="U37" s="3" t="s">
        <v>71</v>
      </c>
      <c r="V37" s="3"/>
      <c r="W37" s="3" t="s">
        <v>71</v>
      </c>
      <c r="X37" s="3"/>
      <c r="Y37" s="3" t="n">
        <v>0</v>
      </c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customFormat="false" ht="15" hidden="false" customHeight="false" outlineLevel="0" collapsed="false">
      <c r="A38" s="3" t="n">
        <v>20141101711</v>
      </c>
      <c r="B38" s="3" t="s">
        <v>72</v>
      </c>
      <c r="C38" s="5"/>
      <c r="D38" s="3" t="n">
        <v>73</v>
      </c>
      <c r="E38" s="6" t="n">
        <v>84</v>
      </c>
      <c r="F38" s="3" t="n">
        <v>93</v>
      </c>
      <c r="G38" s="3"/>
      <c r="H38" s="7" t="n">
        <v>90</v>
      </c>
      <c r="I38" s="7" t="n">
        <v>74</v>
      </c>
      <c r="J38" s="8" t="n">
        <v>82</v>
      </c>
      <c r="K38" s="9" t="n">
        <v>68</v>
      </c>
      <c r="L38" s="4"/>
      <c r="M38" s="4" t="n">
        <v>83</v>
      </c>
      <c r="N38" s="10" t="n">
        <v>70</v>
      </c>
      <c r="O38" s="8" t="n">
        <v>93</v>
      </c>
      <c r="P38" s="8" t="n">
        <v>62</v>
      </c>
      <c r="Q38" s="4"/>
      <c r="R38" s="4" t="n">
        <v>88</v>
      </c>
      <c r="S38" s="11" t="n">
        <v>81</v>
      </c>
      <c r="T38" s="8" t="n">
        <v>82</v>
      </c>
      <c r="U38" s="3" t="n">
        <v>86</v>
      </c>
      <c r="V38" s="3"/>
      <c r="W38" s="3" t="n">
        <v>91</v>
      </c>
      <c r="X38" s="3" t="n">
        <v>69</v>
      </c>
      <c r="Y38" s="3" t="n">
        <v>78</v>
      </c>
      <c r="Z38" s="3" t="n">
        <v>94</v>
      </c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39" customFormat="false" ht="15" hidden="false" customHeight="false" outlineLevel="0" collapsed="false">
      <c r="A39" s="3" t="n">
        <v>20141101501</v>
      </c>
      <c r="B39" s="3" t="s">
        <v>73</v>
      </c>
      <c r="C39" s="22"/>
      <c r="D39" s="3" t="n">
        <v>78</v>
      </c>
      <c r="E39" s="6" t="n">
        <v>89</v>
      </c>
      <c r="F39" s="3" t="n">
        <v>74</v>
      </c>
      <c r="G39" s="3"/>
      <c r="H39" s="7" t="n">
        <v>90</v>
      </c>
      <c r="I39" s="7" t="n">
        <v>77</v>
      </c>
      <c r="J39" s="8" t="n">
        <v>81</v>
      </c>
      <c r="K39" s="9" t="n">
        <v>70</v>
      </c>
      <c r="L39" s="4"/>
      <c r="M39" s="4" t="n">
        <v>81</v>
      </c>
      <c r="N39" s="10" t="n">
        <v>76</v>
      </c>
      <c r="O39" s="8" t="n">
        <v>91</v>
      </c>
      <c r="P39" s="8" t="n">
        <v>76</v>
      </c>
      <c r="Q39" s="4"/>
      <c r="R39" s="4" t="n">
        <v>95</v>
      </c>
      <c r="S39" s="11" t="n">
        <v>86</v>
      </c>
      <c r="T39" s="8" t="n">
        <v>83</v>
      </c>
      <c r="U39" s="3" t="n">
        <v>82</v>
      </c>
      <c r="V39" s="3"/>
      <c r="W39" s="3" t="n">
        <v>88</v>
      </c>
      <c r="X39" s="3" t="n">
        <v>81</v>
      </c>
      <c r="Y39" s="3" t="n">
        <v>78</v>
      </c>
      <c r="Z39" s="3" t="n">
        <v>90.5</v>
      </c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</row>
    <row r="40" customFormat="false" ht="15" hidden="false" customHeight="false" outlineLevel="0" collapsed="false">
      <c r="A40" s="3" t="n">
        <v>20141101712</v>
      </c>
      <c r="B40" s="3" t="s">
        <v>74</v>
      </c>
      <c r="C40" s="5"/>
      <c r="D40" s="3" t="n">
        <v>70</v>
      </c>
      <c r="E40" s="6" t="n">
        <v>84</v>
      </c>
      <c r="F40" s="3" t="n">
        <v>94</v>
      </c>
      <c r="G40" s="3"/>
      <c r="H40" s="7" t="n">
        <v>89</v>
      </c>
      <c r="I40" s="7" t="n">
        <v>74</v>
      </c>
      <c r="J40" s="8" t="n">
        <v>80</v>
      </c>
      <c r="K40" s="9" t="n">
        <v>85</v>
      </c>
      <c r="L40" s="4"/>
      <c r="M40" s="4" t="n">
        <v>83</v>
      </c>
      <c r="N40" s="10" t="n">
        <v>75</v>
      </c>
      <c r="O40" s="8" t="n">
        <v>83</v>
      </c>
      <c r="P40" s="8" t="n">
        <v>71</v>
      </c>
      <c r="Q40" s="4"/>
      <c r="R40" s="4" t="n">
        <v>90</v>
      </c>
      <c r="S40" s="11" t="n">
        <v>86</v>
      </c>
      <c r="T40" s="8" t="n">
        <v>82</v>
      </c>
      <c r="U40" s="3" t="n">
        <v>90</v>
      </c>
      <c r="V40" s="3"/>
      <c r="W40" s="3" t="n">
        <v>88</v>
      </c>
      <c r="X40" s="3" t="n">
        <v>74</v>
      </c>
      <c r="Y40" s="3" t="n">
        <v>77</v>
      </c>
      <c r="Z40" s="3" t="n">
        <v>88.5</v>
      </c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s="28" customFormat="true" ht="15" hidden="false" customHeight="false" outlineLevel="0" collapsed="false">
      <c r="A41" s="28" t="n">
        <v>20141101716</v>
      </c>
      <c r="B41" s="29" t="s">
        <v>75</v>
      </c>
      <c r="C41" s="5"/>
      <c r="D41" s="28" t="n">
        <v>72</v>
      </c>
      <c r="E41" s="6" t="n">
        <v>89</v>
      </c>
      <c r="F41" s="28" t="n">
        <v>97</v>
      </c>
      <c r="H41" s="7" t="n">
        <v>88</v>
      </c>
      <c r="I41" s="7" t="n">
        <v>78</v>
      </c>
      <c r="J41" s="8" t="n">
        <v>92</v>
      </c>
      <c r="K41" s="9" t="n">
        <v>89</v>
      </c>
      <c r="L41" s="4"/>
      <c r="M41" s="4" t="n">
        <v>84</v>
      </c>
      <c r="N41" s="10" t="n">
        <v>76</v>
      </c>
      <c r="O41" s="8" t="n">
        <v>91</v>
      </c>
      <c r="P41" s="8" t="n">
        <v>71</v>
      </c>
      <c r="Q41" s="4"/>
      <c r="R41" s="4" t="n">
        <v>95</v>
      </c>
      <c r="S41" s="11" t="n">
        <v>88</v>
      </c>
      <c r="T41" s="8" t="n">
        <v>80</v>
      </c>
      <c r="U41" s="28" t="n">
        <v>86</v>
      </c>
      <c r="W41" s="28" t="n">
        <v>85.5</v>
      </c>
      <c r="X41" s="28" t="n">
        <v>64</v>
      </c>
      <c r="Y41" s="28" t="n">
        <v>90</v>
      </c>
      <c r="Z41" s="28" t="n">
        <v>89.5</v>
      </c>
    </row>
    <row r="42" customFormat="false" ht="14.25" hidden="false" customHeight="false" outlineLevel="0" collapsed="false">
      <c r="A42" s="3" t="n">
        <v>20141101718</v>
      </c>
      <c r="B42" s="3" t="s">
        <v>76</v>
      </c>
      <c r="C42" s="5"/>
      <c r="D42" s="3" t="s">
        <v>77</v>
      </c>
      <c r="E42" s="30" t="n">
        <v>89</v>
      </c>
      <c r="F42" s="3" t="n">
        <v>94</v>
      </c>
      <c r="G42" s="3"/>
      <c r="H42" s="7" t="n">
        <v>89</v>
      </c>
      <c r="I42" s="7" t="n">
        <v>75</v>
      </c>
      <c r="J42" s="8" t="n">
        <v>85</v>
      </c>
      <c r="K42" s="9" t="n">
        <v>70</v>
      </c>
      <c r="L42" s="4"/>
      <c r="M42" s="4" t="n">
        <v>83</v>
      </c>
      <c r="N42" s="10" t="n">
        <v>71</v>
      </c>
      <c r="O42" s="8" t="n">
        <v>90</v>
      </c>
      <c r="P42" s="8" t="n">
        <v>73</v>
      </c>
      <c r="Q42" s="4"/>
      <c r="R42" s="4" t="n">
        <v>96</v>
      </c>
      <c r="S42" s="11" t="n">
        <v>92</v>
      </c>
      <c r="T42" s="8" t="n">
        <v>79</v>
      </c>
      <c r="U42" s="3" t="n">
        <v>80</v>
      </c>
      <c r="V42" s="3"/>
      <c r="W42" s="3" t="n">
        <v>91</v>
      </c>
      <c r="X42" s="3" t="n">
        <v>62</v>
      </c>
      <c r="Y42" s="3" t="n">
        <v>77</v>
      </c>
      <c r="Z42" s="3" t="n">
        <v>87</v>
      </c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</row>
    <row r="43" customFormat="false" ht="14.25" hidden="false" customHeight="false" outlineLevel="0" collapsed="false">
      <c r="A43" s="3" t="n">
        <v>20141101719</v>
      </c>
      <c r="B43" s="3" t="s">
        <v>78</v>
      </c>
      <c r="C43" s="5"/>
      <c r="D43" s="3" t="n">
        <v>75</v>
      </c>
      <c r="E43" s="30" t="n">
        <v>82</v>
      </c>
      <c r="F43" s="3" t="n">
        <v>94</v>
      </c>
      <c r="G43" s="3"/>
      <c r="H43" s="7" t="n">
        <v>90</v>
      </c>
      <c r="I43" s="7" t="n">
        <v>74</v>
      </c>
      <c r="J43" s="8" t="n">
        <v>80</v>
      </c>
      <c r="K43" s="9" t="n">
        <v>69</v>
      </c>
      <c r="L43" s="4"/>
      <c r="M43" s="4" t="n">
        <v>74</v>
      </c>
      <c r="N43" s="10" t="n">
        <v>77</v>
      </c>
      <c r="O43" s="8" t="n">
        <v>86</v>
      </c>
      <c r="P43" s="8" t="n">
        <v>72</v>
      </c>
      <c r="Q43" s="4"/>
      <c r="R43" s="4" t="n">
        <v>98</v>
      </c>
      <c r="S43" s="11" t="n">
        <v>91</v>
      </c>
      <c r="T43" s="8" t="n">
        <v>81</v>
      </c>
      <c r="U43" s="3" t="n">
        <v>90</v>
      </c>
      <c r="V43" s="3"/>
      <c r="W43" s="3" t="n">
        <v>89.5</v>
      </c>
      <c r="X43" s="3" t="n">
        <v>76</v>
      </c>
      <c r="Y43" s="3" t="n">
        <v>78</v>
      </c>
      <c r="Z43" s="3" t="n">
        <v>85</v>
      </c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customFormat="false" ht="14.25" hidden="false" customHeight="false" outlineLevel="0" collapsed="false">
      <c r="A44" s="3" t="n">
        <v>20141101720</v>
      </c>
      <c r="B44" s="3" t="s">
        <v>79</v>
      </c>
      <c r="C44" s="5"/>
      <c r="D44" s="3" t="n">
        <v>75</v>
      </c>
      <c r="E44" s="30" t="n">
        <v>88</v>
      </c>
      <c r="F44" s="3" t="n">
        <v>98</v>
      </c>
      <c r="G44" s="3"/>
      <c r="H44" s="7" t="n">
        <v>90</v>
      </c>
      <c r="I44" s="7" t="n">
        <v>73</v>
      </c>
      <c r="J44" s="8" t="n">
        <v>80</v>
      </c>
      <c r="K44" s="9" t="n">
        <v>70</v>
      </c>
      <c r="L44" s="4"/>
      <c r="M44" s="4" t="n">
        <v>82</v>
      </c>
      <c r="N44" s="10" t="n">
        <v>76</v>
      </c>
      <c r="O44" s="8" t="n">
        <v>88</v>
      </c>
      <c r="P44" s="8" t="n">
        <v>80</v>
      </c>
      <c r="Q44" s="4"/>
      <c r="R44" s="4" t="n">
        <v>99</v>
      </c>
      <c r="S44" s="11" t="n">
        <v>93</v>
      </c>
      <c r="T44" s="8" t="n">
        <v>79</v>
      </c>
      <c r="U44" s="3" t="n">
        <v>82</v>
      </c>
      <c r="V44" s="3"/>
      <c r="W44" s="3" t="n">
        <v>81</v>
      </c>
      <c r="X44" s="3" t="n">
        <v>73</v>
      </c>
      <c r="Y44" s="3" t="n">
        <v>71</v>
      </c>
      <c r="Z44" s="3" t="n">
        <v>90.5</v>
      </c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  <row r="45" customFormat="false" ht="14.25" hidden="false" customHeight="false" outlineLevel="0" collapsed="false">
      <c r="A45" s="3" t="n">
        <v>20141101721</v>
      </c>
      <c r="B45" s="3" t="s">
        <v>80</v>
      </c>
      <c r="C45" s="5"/>
      <c r="D45" s="3" t="n">
        <v>81</v>
      </c>
      <c r="E45" s="30" t="n">
        <v>84</v>
      </c>
      <c r="F45" s="3" t="n">
        <v>93</v>
      </c>
      <c r="G45" s="3"/>
      <c r="H45" s="7" t="n">
        <v>89</v>
      </c>
      <c r="I45" s="7" t="n">
        <v>69</v>
      </c>
      <c r="J45" s="8" t="n">
        <v>85</v>
      </c>
      <c r="K45" s="9" t="n">
        <v>71</v>
      </c>
      <c r="L45" s="4"/>
      <c r="M45" s="4" t="n">
        <v>86</v>
      </c>
      <c r="N45" s="10" t="n">
        <v>76</v>
      </c>
      <c r="O45" s="8" t="n">
        <v>87</v>
      </c>
      <c r="P45" s="8" t="n">
        <v>60</v>
      </c>
      <c r="Q45" s="4"/>
      <c r="R45" s="4" t="n">
        <v>100</v>
      </c>
      <c r="S45" s="11" t="n">
        <v>90</v>
      </c>
      <c r="T45" s="8" t="n">
        <v>81</v>
      </c>
      <c r="U45" s="3" t="n">
        <v>80</v>
      </c>
      <c r="V45" s="3"/>
      <c r="W45" s="3" t="n">
        <v>87.5</v>
      </c>
      <c r="X45" s="3" t="n">
        <v>81</v>
      </c>
      <c r="Y45" s="3" t="n">
        <v>80</v>
      </c>
      <c r="Z45" s="3" t="n">
        <v>85.5</v>
      </c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customFormat="false" ht="14.25" hidden="false" customHeight="false" outlineLevel="0" collapsed="false">
      <c r="A46" s="3" t="n">
        <v>20141101723</v>
      </c>
      <c r="B46" s="3" t="s">
        <v>81</v>
      </c>
      <c r="C46" s="5"/>
      <c r="D46" s="3" t="n">
        <v>70</v>
      </c>
      <c r="E46" s="30" t="n">
        <v>90</v>
      </c>
      <c r="F46" s="3" t="n">
        <v>93</v>
      </c>
      <c r="G46" s="3"/>
      <c r="H46" s="7" t="n">
        <v>89</v>
      </c>
      <c r="I46" s="7" t="n">
        <v>69</v>
      </c>
      <c r="J46" s="8" t="n">
        <v>80</v>
      </c>
      <c r="K46" s="9" t="n">
        <v>70</v>
      </c>
      <c r="L46" s="4"/>
      <c r="M46" s="4" t="n">
        <v>80</v>
      </c>
      <c r="N46" s="10" t="n">
        <v>74</v>
      </c>
      <c r="O46" s="8" t="n">
        <v>80</v>
      </c>
      <c r="P46" s="8" t="n">
        <v>75</v>
      </c>
      <c r="Q46" s="4"/>
      <c r="R46" s="4" t="n">
        <v>99</v>
      </c>
      <c r="S46" s="11" t="n">
        <v>91</v>
      </c>
      <c r="T46" s="8" t="n">
        <v>83</v>
      </c>
      <c r="U46" s="3" t="s">
        <v>82</v>
      </c>
      <c r="V46" s="3"/>
      <c r="W46" s="3" t="n">
        <v>88.5</v>
      </c>
      <c r="X46" s="3" t="n">
        <v>82.5</v>
      </c>
      <c r="Y46" s="3" t="n">
        <v>78</v>
      </c>
      <c r="Z46" s="3" t="n">
        <v>76</v>
      </c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customFormat="false" ht="14.25" hidden="false" customHeight="false" outlineLevel="0" collapsed="false">
      <c r="A47" s="3" t="n">
        <v>20141101725</v>
      </c>
      <c r="B47" s="3" t="s">
        <v>83</v>
      </c>
      <c r="C47" s="5"/>
      <c r="D47" s="3" t="n">
        <v>76</v>
      </c>
      <c r="E47" s="30" t="n">
        <v>82</v>
      </c>
      <c r="F47" s="3" t="n">
        <v>92</v>
      </c>
      <c r="G47" s="3"/>
      <c r="H47" s="7" t="n">
        <v>88</v>
      </c>
      <c r="I47" s="7" t="n">
        <v>75</v>
      </c>
      <c r="J47" s="8" t="n">
        <v>93</v>
      </c>
      <c r="K47" s="9" t="n">
        <v>80</v>
      </c>
      <c r="L47" s="4"/>
      <c r="M47" s="4" t="n">
        <v>76</v>
      </c>
      <c r="N47" s="10" t="n">
        <v>79</v>
      </c>
      <c r="O47" s="8" t="n">
        <v>83</v>
      </c>
      <c r="P47" s="8" t="n">
        <v>70</v>
      </c>
      <c r="Q47" s="4"/>
      <c r="R47" s="4" t="n">
        <v>97</v>
      </c>
      <c r="S47" s="11" t="n">
        <v>89</v>
      </c>
      <c r="T47" s="8" t="n">
        <v>79</v>
      </c>
      <c r="U47" s="3" t="n">
        <v>82</v>
      </c>
      <c r="V47" s="3"/>
      <c r="W47" s="3" t="n">
        <v>91</v>
      </c>
      <c r="X47" s="3" t="n">
        <v>73</v>
      </c>
      <c r="Y47" s="3" t="n">
        <v>90</v>
      </c>
      <c r="Z47" s="3" t="n">
        <v>87.5</v>
      </c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customFormat="false" ht="14.25" hidden="false" customHeight="false" outlineLevel="0" collapsed="false">
      <c r="A48" s="3" t="n">
        <v>20141101726</v>
      </c>
      <c r="B48" s="3" t="s">
        <v>84</v>
      </c>
      <c r="C48" s="5"/>
      <c r="D48" s="3" t="n">
        <v>65</v>
      </c>
      <c r="E48" s="30" t="n">
        <v>87</v>
      </c>
      <c r="F48" s="3" t="n">
        <v>84</v>
      </c>
      <c r="G48" s="3"/>
      <c r="H48" s="7" t="n">
        <v>87</v>
      </c>
      <c r="I48" s="7" t="n">
        <v>72</v>
      </c>
      <c r="J48" s="8" t="n">
        <v>80</v>
      </c>
      <c r="K48" s="9" t="n">
        <v>69</v>
      </c>
      <c r="L48" s="4"/>
      <c r="M48" s="4" t="n">
        <v>74</v>
      </c>
      <c r="N48" s="24" t="s">
        <v>85</v>
      </c>
      <c r="O48" s="8" t="n">
        <v>87</v>
      </c>
      <c r="P48" s="8" t="n">
        <v>73</v>
      </c>
      <c r="Q48" s="4"/>
      <c r="R48" s="4" t="s">
        <v>86</v>
      </c>
      <c r="S48" s="25" t="s">
        <v>28</v>
      </c>
      <c r="T48" s="12" t="s">
        <v>87</v>
      </c>
      <c r="U48" s="3" t="s">
        <v>87</v>
      </c>
      <c r="V48" s="3"/>
      <c r="W48" s="3" t="s">
        <v>88</v>
      </c>
      <c r="X48" s="3" t="s">
        <v>28</v>
      </c>
      <c r="Y48" s="3" t="s">
        <v>28</v>
      </c>
      <c r="Z48" s="3" t="s">
        <v>28</v>
      </c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customFormat="false" ht="14.25" hidden="false" customHeight="false" outlineLevel="0" collapsed="false">
      <c r="A49" s="3" t="n">
        <v>20141101727</v>
      </c>
      <c r="B49" s="3" t="s">
        <v>89</v>
      </c>
      <c r="C49" s="5"/>
      <c r="D49" s="3" t="n">
        <v>67</v>
      </c>
      <c r="E49" s="30" t="n">
        <v>87</v>
      </c>
      <c r="F49" s="3" t="n">
        <v>90</v>
      </c>
      <c r="G49" s="3"/>
      <c r="H49" s="7" t="n">
        <v>89</v>
      </c>
      <c r="I49" s="7" t="n">
        <v>74</v>
      </c>
      <c r="J49" s="8" t="n">
        <v>84</v>
      </c>
      <c r="K49" s="9" t="n">
        <v>71</v>
      </c>
      <c r="L49" s="4"/>
      <c r="M49" s="4" t="n">
        <v>80</v>
      </c>
      <c r="N49" s="10" t="n">
        <v>76</v>
      </c>
      <c r="O49" s="8" t="n">
        <v>88</v>
      </c>
      <c r="P49" s="8" t="n">
        <v>68</v>
      </c>
      <c r="Q49" s="4"/>
      <c r="R49" s="4" t="n">
        <v>92</v>
      </c>
      <c r="S49" s="25" t="s">
        <v>90</v>
      </c>
      <c r="T49" s="8" t="n">
        <v>80</v>
      </c>
      <c r="U49" s="3" t="n">
        <v>75</v>
      </c>
      <c r="V49" s="3"/>
      <c r="W49" s="3" t="n">
        <v>82</v>
      </c>
      <c r="X49" s="3" t="n">
        <v>65</v>
      </c>
      <c r="Y49" s="3" t="n">
        <v>81</v>
      </c>
      <c r="Z49" s="3" t="n">
        <v>90</v>
      </c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customFormat="false" ht="14.25" hidden="false" customHeight="false" outlineLevel="0" collapsed="false">
      <c r="A50" s="3" t="n">
        <v>20141101728</v>
      </c>
      <c r="B50" s="3" t="s">
        <v>91</v>
      </c>
      <c r="C50" s="5"/>
      <c r="D50" s="3" t="n">
        <v>80</v>
      </c>
      <c r="E50" s="30" t="n">
        <v>89</v>
      </c>
      <c r="F50" s="3" t="n">
        <v>94</v>
      </c>
      <c r="G50" s="3"/>
      <c r="H50" s="7" t="n">
        <v>90</v>
      </c>
      <c r="I50" s="7" t="n">
        <v>79</v>
      </c>
      <c r="J50" s="8" t="n">
        <v>81</v>
      </c>
      <c r="K50" s="9" t="n">
        <v>68</v>
      </c>
      <c r="L50" s="4"/>
      <c r="M50" s="4" t="n">
        <v>83</v>
      </c>
      <c r="N50" s="10" t="n">
        <v>80</v>
      </c>
      <c r="O50" s="8" t="n">
        <v>91</v>
      </c>
      <c r="P50" s="8" t="n">
        <v>70</v>
      </c>
      <c r="Q50" s="4"/>
      <c r="R50" s="4" t="n">
        <v>99</v>
      </c>
      <c r="S50" s="11" t="n">
        <v>82</v>
      </c>
      <c r="T50" s="8" t="n">
        <v>83</v>
      </c>
      <c r="U50" s="3" t="n">
        <v>86</v>
      </c>
      <c r="V50" s="3"/>
      <c r="W50" s="3" t="n">
        <v>87.5</v>
      </c>
      <c r="X50" s="3" t="n">
        <v>74</v>
      </c>
      <c r="Y50" s="3" t="n">
        <v>70</v>
      </c>
      <c r="Z50" s="3" t="n">
        <v>92.5</v>
      </c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customFormat="false" ht="14.25" hidden="false" customHeight="false" outlineLevel="0" collapsed="false">
      <c r="A51" s="3" t="n">
        <v>20141101730</v>
      </c>
      <c r="B51" s="3" t="s">
        <v>92</v>
      </c>
      <c r="C51" s="5"/>
      <c r="D51" s="3" t="s">
        <v>88</v>
      </c>
      <c r="E51" s="31" t="s">
        <v>93</v>
      </c>
      <c r="F51" s="3" t="n">
        <v>93</v>
      </c>
      <c r="G51" s="3"/>
      <c r="H51" s="7" t="n">
        <v>88</v>
      </c>
      <c r="I51" s="7" t="n">
        <v>74</v>
      </c>
      <c r="J51" s="8" t="n">
        <v>82</v>
      </c>
      <c r="K51" s="9" t="n">
        <v>70</v>
      </c>
      <c r="L51" s="4"/>
      <c r="M51" s="4" t="n">
        <v>85</v>
      </c>
      <c r="N51" s="10" t="n">
        <v>81</v>
      </c>
      <c r="O51" s="12" t="s">
        <v>94</v>
      </c>
      <c r="P51" s="8" t="n">
        <v>65</v>
      </c>
      <c r="Q51" s="4"/>
      <c r="R51" s="4" t="n">
        <v>100</v>
      </c>
      <c r="S51" s="11" t="n">
        <v>86</v>
      </c>
      <c r="T51" s="8" t="n">
        <v>82</v>
      </c>
      <c r="U51" s="3" t="n">
        <v>90</v>
      </c>
      <c r="V51" s="3"/>
      <c r="W51" s="3" t="n">
        <v>85.5</v>
      </c>
      <c r="X51" s="3" t="n">
        <v>75</v>
      </c>
      <c r="Y51" s="3" t="n">
        <v>75</v>
      </c>
      <c r="Z51" s="3" t="n">
        <v>87</v>
      </c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customFormat="false" ht="14.25" hidden="false" customHeight="false" outlineLevel="0" collapsed="false">
      <c r="A52" s="3" t="n">
        <v>20141101731</v>
      </c>
      <c r="B52" s="3" t="s">
        <v>95</v>
      </c>
      <c r="C52" s="5"/>
      <c r="D52" s="3" t="s">
        <v>85</v>
      </c>
      <c r="E52" s="31" t="s">
        <v>96</v>
      </c>
      <c r="F52" s="3" t="n">
        <v>93</v>
      </c>
      <c r="G52" s="3"/>
      <c r="H52" s="7" t="n">
        <v>91</v>
      </c>
      <c r="I52" s="7" t="n">
        <v>74</v>
      </c>
      <c r="J52" s="8" t="n">
        <v>87</v>
      </c>
      <c r="K52" s="9" t="n">
        <v>69</v>
      </c>
      <c r="L52" s="4"/>
      <c r="M52" s="4" t="n">
        <v>83</v>
      </c>
      <c r="N52" s="10" t="n">
        <v>78</v>
      </c>
      <c r="O52" s="8" t="n">
        <v>92</v>
      </c>
      <c r="P52" s="8" t="n">
        <v>68</v>
      </c>
      <c r="Q52" s="4"/>
      <c r="R52" s="4" t="s">
        <v>97</v>
      </c>
      <c r="S52" s="11" t="n">
        <v>84</v>
      </c>
      <c r="T52" s="8" t="n">
        <v>80</v>
      </c>
      <c r="U52" s="3" t="s">
        <v>26</v>
      </c>
      <c r="V52" s="3"/>
      <c r="W52" s="3" t="s">
        <v>98</v>
      </c>
      <c r="X52" s="3" t="s">
        <v>49</v>
      </c>
      <c r="Y52" s="3" t="s">
        <v>99</v>
      </c>
      <c r="Z52" s="3" t="s">
        <v>32</v>
      </c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customFormat="false" ht="14.25" hidden="false" customHeight="false" outlineLevel="0" collapsed="false">
      <c r="A53" s="3" t="n">
        <v>20141101732</v>
      </c>
      <c r="B53" s="3" t="s">
        <v>100</v>
      </c>
      <c r="C53" s="5"/>
      <c r="D53" s="3" t="n">
        <v>65</v>
      </c>
      <c r="E53" s="30" t="n">
        <v>85</v>
      </c>
      <c r="F53" s="3" t="n">
        <v>97</v>
      </c>
      <c r="G53" s="3"/>
      <c r="H53" s="7" t="n">
        <v>89</v>
      </c>
      <c r="I53" s="7" t="n">
        <v>71</v>
      </c>
      <c r="J53" s="8" t="n">
        <v>75</v>
      </c>
      <c r="K53" s="9" t="n">
        <v>75</v>
      </c>
      <c r="L53" s="4"/>
      <c r="M53" s="4" t="n">
        <v>79</v>
      </c>
      <c r="N53" s="10" t="n">
        <v>77</v>
      </c>
      <c r="O53" s="8" t="n">
        <v>82</v>
      </c>
      <c r="P53" s="8" t="n">
        <v>70</v>
      </c>
      <c r="Q53" s="4"/>
      <c r="R53" s="4" t="n">
        <v>96</v>
      </c>
      <c r="S53" s="11" t="n">
        <v>92</v>
      </c>
      <c r="T53" s="8" t="n">
        <v>80</v>
      </c>
      <c r="U53" s="3" t="n">
        <v>75</v>
      </c>
      <c r="V53" s="3"/>
      <c r="W53" s="3" t="n">
        <v>86.5</v>
      </c>
      <c r="X53" s="3" t="n">
        <v>71</v>
      </c>
      <c r="Y53" s="3" t="n">
        <v>77</v>
      </c>
      <c r="Z53" s="3" t="n">
        <v>86</v>
      </c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customFormat="false" ht="14.25" hidden="false" customHeight="false" outlineLevel="0" collapsed="false">
      <c r="A54" s="3" t="n">
        <v>20141101733</v>
      </c>
      <c r="B54" s="3" t="s">
        <v>101</v>
      </c>
      <c r="C54" s="5"/>
      <c r="D54" s="3" t="n">
        <v>71</v>
      </c>
      <c r="E54" s="30" t="n">
        <v>85</v>
      </c>
      <c r="F54" s="3" t="n">
        <v>90</v>
      </c>
      <c r="G54" s="3"/>
      <c r="H54" s="7" t="n">
        <v>88</v>
      </c>
      <c r="I54" s="7" t="n">
        <v>78</v>
      </c>
      <c r="J54" s="8" t="n">
        <v>85</v>
      </c>
      <c r="K54" s="9" t="n">
        <v>71</v>
      </c>
      <c r="L54" s="4"/>
      <c r="M54" s="4" t="n">
        <v>73</v>
      </c>
      <c r="N54" s="10" t="n">
        <v>74</v>
      </c>
      <c r="O54" s="8" t="n">
        <v>80</v>
      </c>
      <c r="P54" s="8" t="n">
        <v>71</v>
      </c>
      <c r="Q54" s="4"/>
      <c r="R54" s="4" t="n">
        <v>99</v>
      </c>
      <c r="S54" s="11" t="n">
        <v>87</v>
      </c>
      <c r="T54" s="8" t="n">
        <v>79</v>
      </c>
      <c r="U54" s="3" t="n">
        <v>86</v>
      </c>
      <c r="V54" s="3"/>
      <c r="W54" s="3" t="n">
        <v>88.5</v>
      </c>
      <c r="X54" s="3" t="n">
        <v>77</v>
      </c>
      <c r="Y54" s="3" t="n">
        <v>76</v>
      </c>
      <c r="Z54" s="3" t="n">
        <v>86.5</v>
      </c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customFormat="false" ht="14.25" hidden="false" customHeight="false" outlineLevel="0" collapsed="false">
      <c r="A55" s="3" t="n">
        <v>20141101734</v>
      </c>
      <c r="B55" s="3" t="s">
        <v>102</v>
      </c>
      <c r="C55" s="5"/>
      <c r="D55" s="3" t="n">
        <v>77</v>
      </c>
      <c r="E55" s="30" t="n">
        <v>89</v>
      </c>
      <c r="F55" s="3" t="n">
        <v>94</v>
      </c>
      <c r="G55" s="3"/>
      <c r="H55" s="7" t="n">
        <v>90</v>
      </c>
      <c r="I55" s="7" t="n">
        <v>68</v>
      </c>
      <c r="J55" s="8" t="n">
        <v>85</v>
      </c>
      <c r="K55" s="9" t="n">
        <v>70</v>
      </c>
      <c r="L55" s="4"/>
      <c r="M55" s="4" t="n">
        <v>78</v>
      </c>
      <c r="N55" s="10" t="n">
        <v>78</v>
      </c>
      <c r="O55" s="8" t="n">
        <v>85</v>
      </c>
      <c r="P55" s="8" t="n">
        <v>63</v>
      </c>
      <c r="Q55" s="4"/>
      <c r="R55" s="4" t="n">
        <v>93</v>
      </c>
      <c r="S55" s="11" t="n">
        <v>80</v>
      </c>
      <c r="T55" s="8" t="n">
        <v>84</v>
      </c>
      <c r="U55" s="3" t="n">
        <v>90</v>
      </c>
      <c r="V55" s="3"/>
      <c r="W55" s="3" t="n">
        <v>80.5</v>
      </c>
      <c r="X55" s="3" t="n">
        <v>71</v>
      </c>
      <c r="Y55" s="3" t="n">
        <v>68</v>
      </c>
      <c r="Z55" s="3" t="n">
        <v>88</v>
      </c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2" customFormat="true" ht="14.25" hidden="false" customHeight="false" outlineLevel="0" collapsed="false">
      <c r="A56" s="4" t="n">
        <v>20141101735</v>
      </c>
      <c r="B56" s="4" t="s">
        <v>103</v>
      </c>
      <c r="C56" s="5"/>
      <c r="D56" s="4" t="n">
        <v>67</v>
      </c>
      <c r="E56" s="30" t="n">
        <v>89</v>
      </c>
      <c r="F56" s="4" t="n">
        <v>94</v>
      </c>
      <c r="G56" s="4"/>
      <c r="H56" s="8" t="n">
        <v>88</v>
      </c>
      <c r="I56" s="8" t="n">
        <v>78</v>
      </c>
      <c r="J56" s="8" t="n">
        <v>80</v>
      </c>
      <c r="K56" s="9" t="n">
        <v>90</v>
      </c>
      <c r="L56" s="4"/>
      <c r="M56" s="4" t="n">
        <v>90</v>
      </c>
      <c r="N56" s="10" t="n">
        <v>86</v>
      </c>
      <c r="O56" s="8" t="n">
        <v>90</v>
      </c>
      <c r="P56" s="8" t="n">
        <v>64</v>
      </c>
      <c r="Q56" s="4"/>
      <c r="R56" s="4" t="n">
        <v>98</v>
      </c>
      <c r="S56" s="11" t="n">
        <v>89</v>
      </c>
      <c r="T56" s="8" t="n">
        <v>81</v>
      </c>
      <c r="U56" s="4" t="n">
        <v>90</v>
      </c>
      <c r="V56" s="4"/>
      <c r="W56" s="4" t="n">
        <v>94</v>
      </c>
      <c r="X56" s="4" t="n">
        <v>71</v>
      </c>
      <c r="Y56" s="4" t="n">
        <v>90</v>
      </c>
      <c r="Z56" s="4" t="n">
        <v>88.5</v>
      </c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  <c r="IR56" s="4"/>
      <c r="IS56" s="4"/>
      <c r="IT56" s="4"/>
      <c r="IU56" s="4"/>
      <c r="IV56" s="4"/>
    </row>
    <row r="57" customFormat="false" ht="14.25" hidden="false" customHeight="false" outlineLevel="0" collapsed="false">
      <c r="A57" s="3" t="n">
        <v>20141101736</v>
      </c>
      <c r="B57" s="3" t="s">
        <v>104</v>
      </c>
      <c r="C57" s="5"/>
      <c r="D57" s="3" t="n">
        <v>80</v>
      </c>
      <c r="E57" s="30" t="n">
        <v>89</v>
      </c>
      <c r="F57" s="3" t="n">
        <v>92</v>
      </c>
      <c r="G57" s="3"/>
      <c r="H57" s="7" t="n">
        <v>88</v>
      </c>
      <c r="I57" s="7" t="n">
        <v>73</v>
      </c>
      <c r="J57" s="8" t="n">
        <v>80</v>
      </c>
      <c r="K57" s="9" t="n">
        <v>75</v>
      </c>
      <c r="L57" s="4"/>
      <c r="M57" s="4" t="n">
        <v>84</v>
      </c>
      <c r="N57" s="10" t="n">
        <v>73</v>
      </c>
      <c r="O57" s="8" t="n">
        <v>78</v>
      </c>
      <c r="P57" s="8" t="n">
        <v>82</v>
      </c>
      <c r="Q57" s="4"/>
      <c r="R57" s="4" t="n">
        <v>92</v>
      </c>
      <c r="S57" s="11" t="n">
        <v>88</v>
      </c>
      <c r="T57" s="8" t="n">
        <v>81</v>
      </c>
      <c r="U57" s="3" t="n">
        <v>89</v>
      </c>
      <c r="V57" s="3"/>
      <c r="W57" s="3" t="n">
        <v>89</v>
      </c>
      <c r="X57" s="3" t="n">
        <v>83</v>
      </c>
      <c r="Y57" s="3" t="n">
        <v>83</v>
      </c>
      <c r="Z57" s="3" t="n">
        <v>90.5</v>
      </c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customFormat="false" ht="14.25" hidden="false" customHeight="false" outlineLevel="0" collapsed="false">
      <c r="A58" s="3" t="n">
        <v>20141101737</v>
      </c>
      <c r="B58" s="3" t="s">
        <v>105</v>
      </c>
      <c r="C58" s="5"/>
      <c r="D58" s="3" t="n">
        <v>69</v>
      </c>
      <c r="E58" s="30" t="n">
        <v>80</v>
      </c>
      <c r="F58" s="3" t="n">
        <v>94</v>
      </c>
      <c r="G58" s="3"/>
      <c r="H58" s="7" t="n">
        <v>90</v>
      </c>
      <c r="I58" s="7" t="n">
        <v>77</v>
      </c>
      <c r="J58" s="8" t="n">
        <v>83</v>
      </c>
      <c r="K58" s="9" t="n">
        <v>69</v>
      </c>
      <c r="L58" s="4"/>
      <c r="M58" s="4" t="n">
        <v>90</v>
      </c>
      <c r="N58" s="10" t="n">
        <v>82</v>
      </c>
      <c r="O58" s="8" t="n">
        <v>84</v>
      </c>
      <c r="P58" s="8" t="n">
        <v>70</v>
      </c>
      <c r="Q58" s="4"/>
      <c r="R58" s="4" t="n">
        <v>96</v>
      </c>
      <c r="S58" s="11" t="n">
        <v>91</v>
      </c>
      <c r="T58" s="8" t="n">
        <v>80</v>
      </c>
      <c r="U58" s="3" t="n">
        <v>75</v>
      </c>
      <c r="V58" s="3"/>
      <c r="W58" s="3" t="n">
        <v>89.5</v>
      </c>
      <c r="X58" s="3" t="n">
        <v>81</v>
      </c>
      <c r="Y58" s="3" t="n">
        <v>73</v>
      </c>
      <c r="Z58" s="3" t="n">
        <v>84</v>
      </c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customFormat="false" ht="14.25" hidden="false" customHeight="false" outlineLevel="0" collapsed="false">
      <c r="A59" s="3" t="n">
        <v>20141101738</v>
      </c>
      <c r="B59" s="3" t="s">
        <v>106</v>
      </c>
      <c r="C59" s="5"/>
      <c r="D59" s="3" t="n">
        <v>70</v>
      </c>
      <c r="E59" s="30" t="n">
        <v>88</v>
      </c>
      <c r="F59" s="3" t="n">
        <v>93</v>
      </c>
      <c r="G59" s="3"/>
      <c r="H59" s="7" t="n">
        <v>83</v>
      </c>
      <c r="I59" s="7" t="n">
        <v>74</v>
      </c>
      <c r="J59" s="8" t="n">
        <v>82</v>
      </c>
      <c r="K59" s="9" t="n">
        <v>70</v>
      </c>
      <c r="L59" s="4"/>
      <c r="M59" s="4" t="n">
        <v>82</v>
      </c>
      <c r="N59" s="10" t="n">
        <v>78</v>
      </c>
      <c r="O59" s="8" t="n">
        <v>90</v>
      </c>
      <c r="P59" s="8" t="n">
        <v>76</v>
      </c>
      <c r="Q59" s="4"/>
      <c r="R59" s="4" t="n">
        <v>95</v>
      </c>
      <c r="S59" s="11" t="n">
        <v>91</v>
      </c>
      <c r="T59" s="8" t="n">
        <v>82</v>
      </c>
      <c r="U59" s="3" t="n">
        <v>83</v>
      </c>
      <c r="V59" s="3"/>
      <c r="W59" s="3" t="n">
        <v>86.5</v>
      </c>
      <c r="X59" s="3" t="n">
        <v>69</v>
      </c>
      <c r="Y59" s="3" t="n">
        <v>78</v>
      </c>
      <c r="Z59" s="3" t="n">
        <v>84</v>
      </c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s="28" customFormat="true" ht="14.25" hidden="false" customHeight="false" outlineLevel="0" collapsed="false">
      <c r="A60" s="28" t="n">
        <v>20141101739</v>
      </c>
      <c r="B60" s="29" t="s">
        <v>107</v>
      </c>
      <c r="C60" s="5"/>
      <c r="D60" s="28" t="n">
        <v>69</v>
      </c>
      <c r="E60" s="30" t="n">
        <v>89</v>
      </c>
      <c r="F60" s="28" t="n">
        <v>95</v>
      </c>
      <c r="H60" s="32" t="s">
        <v>108</v>
      </c>
      <c r="I60" s="7" t="n">
        <v>80</v>
      </c>
      <c r="J60" s="12" t="s">
        <v>77</v>
      </c>
      <c r="K60" s="9" t="n">
        <v>69</v>
      </c>
      <c r="L60" s="4"/>
      <c r="M60" s="4" t="s">
        <v>28</v>
      </c>
      <c r="N60" s="24" t="s">
        <v>109</v>
      </c>
      <c r="O60" s="12" t="s">
        <v>28</v>
      </c>
      <c r="P60" s="12" t="s">
        <v>28</v>
      </c>
      <c r="Q60" s="4"/>
      <c r="R60" s="4" t="n">
        <v>96</v>
      </c>
      <c r="S60" s="25" t="s">
        <v>110</v>
      </c>
      <c r="T60" s="12" t="s">
        <v>30</v>
      </c>
      <c r="U60" s="28" t="n">
        <v>85</v>
      </c>
      <c r="W60" s="28" t="n">
        <v>86</v>
      </c>
      <c r="X60" s="28" t="n">
        <v>83</v>
      </c>
      <c r="Y60" s="28" t="n">
        <v>75</v>
      </c>
      <c r="Z60" s="28" t="n">
        <v>84.5</v>
      </c>
    </row>
    <row r="61" customFormat="false" ht="14.25" hidden="false" customHeight="false" outlineLevel="0" collapsed="false">
      <c r="A61" s="3" t="n">
        <v>20141101740</v>
      </c>
      <c r="B61" s="3" t="s">
        <v>111</v>
      </c>
      <c r="C61" s="5"/>
      <c r="D61" s="3" t="n">
        <v>82</v>
      </c>
      <c r="E61" s="30" t="n">
        <v>88</v>
      </c>
      <c r="F61" s="3" t="n">
        <v>95</v>
      </c>
      <c r="G61" s="3"/>
      <c r="H61" s="7" t="n">
        <v>90</v>
      </c>
      <c r="I61" s="7" t="n">
        <v>78</v>
      </c>
      <c r="J61" s="8" t="n">
        <v>84</v>
      </c>
      <c r="K61" s="9" t="n">
        <v>70</v>
      </c>
      <c r="L61" s="4"/>
      <c r="M61" s="4" t="s">
        <v>28</v>
      </c>
      <c r="N61" s="10" t="n">
        <v>78</v>
      </c>
      <c r="O61" s="12" t="s">
        <v>112</v>
      </c>
      <c r="P61" s="12" t="s">
        <v>67</v>
      </c>
      <c r="Q61" s="4"/>
      <c r="R61" s="4" t="n">
        <v>99</v>
      </c>
      <c r="S61" s="11" t="n">
        <v>87</v>
      </c>
      <c r="T61" s="8" t="n">
        <v>86</v>
      </c>
      <c r="U61" s="3" t="n">
        <v>86</v>
      </c>
      <c r="V61" s="3"/>
      <c r="W61" s="3" t="n">
        <v>86</v>
      </c>
      <c r="X61" s="3" t="n">
        <v>84</v>
      </c>
      <c r="Y61" s="3" t="n">
        <v>78</v>
      </c>
      <c r="Z61" s="3" t="n">
        <v>89</v>
      </c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customFormat="false" ht="14.25" hidden="false" customHeight="false" outlineLevel="0" collapsed="false">
      <c r="A62" s="3" t="n">
        <v>20141101743</v>
      </c>
      <c r="B62" s="3" t="s">
        <v>113</v>
      </c>
      <c r="C62" s="5"/>
      <c r="D62" s="3" t="n">
        <v>77</v>
      </c>
      <c r="E62" s="30" t="n">
        <v>91</v>
      </c>
      <c r="F62" s="3" t="n">
        <v>96</v>
      </c>
      <c r="G62" s="3"/>
      <c r="H62" s="7" t="n">
        <v>88</v>
      </c>
      <c r="I62" s="7" t="n">
        <v>78</v>
      </c>
      <c r="J62" s="8" t="n">
        <v>87</v>
      </c>
      <c r="K62" s="9" t="n">
        <v>68</v>
      </c>
      <c r="L62" s="4"/>
      <c r="M62" s="4" t="n">
        <v>83</v>
      </c>
      <c r="N62" s="10" t="n">
        <v>72</v>
      </c>
      <c r="O62" s="8" t="n">
        <v>92</v>
      </c>
      <c r="P62" s="8" t="n">
        <v>74</v>
      </c>
      <c r="Q62" s="4"/>
      <c r="R62" s="4" t="n">
        <v>99</v>
      </c>
      <c r="S62" s="11" t="n">
        <v>89</v>
      </c>
      <c r="T62" s="8" t="n">
        <v>83</v>
      </c>
      <c r="U62" s="3" t="n">
        <v>75</v>
      </c>
      <c r="V62" s="3"/>
      <c r="W62" s="3" t="n">
        <v>87</v>
      </c>
      <c r="X62" s="3" t="n">
        <v>70</v>
      </c>
      <c r="Y62" s="3" t="n">
        <v>85</v>
      </c>
      <c r="Z62" s="3" t="n">
        <v>89.5</v>
      </c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customFormat="false" ht="14.25" hidden="false" customHeight="false" outlineLevel="0" collapsed="false">
      <c r="A63" s="3" t="n">
        <v>20141101744</v>
      </c>
      <c r="B63" s="3" t="s">
        <v>114</v>
      </c>
      <c r="C63" s="5"/>
      <c r="D63" s="3" t="n">
        <v>75</v>
      </c>
      <c r="E63" s="30" t="n">
        <v>89</v>
      </c>
      <c r="F63" s="3" t="n">
        <v>98</v>
      </c>
      <c r="G63" s="3"/>
      <c r="H63" s="7" t="n">
        <v>87</v>
      </c>
      <c r="I63" s="7" t="n">
        <v>77</v>
      </c>
      <c r="J63" s="8" t="n">
        <v>85</v>
      </c>
      <c r="K63" s="9" t="n">
        <v>75</v>
      </c>
      <c r="L63" s="4"/>
      <c r="M63" s="4" t="n">
        <v>86</v>
      </c>
      <c r="N63" s="10" t="n">
        <v>78</v>
      </c>
      <c r="O63" s="8" t="n">
        <v>80</v>
      </c>
      <c r="P63" s="8" t="n">
        <v>72</v>
      </c>
      <c r="Q63" s="4"/>
      <c r="R63" s="4" t="n">
        <v>99</v>
      </c>
      <c r="S63" s="11" t="n">
        <v>90</v>
      </c>
      <c r="T63" s="8" t="n">
        <v>82</v>
      </c>
      <c r="U63" s="3" t="n">
        <v>86</v>
      </c>
      <c r="V63" s="3"/>
      <c r="W63" s="3" t="n">
        <v>84.5</v>
      </c>
      <c r="X63" s="3" t="n">
        <v>72</v>
      </c>
      <c r="Y63" s="3" t="n">
        <v>77</v>
      </c>
      <c r="Z63" s="3" t="n">
        <v>85</v>
      </c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customFormat="false" ht="14.25" hidden="false" customHeight="false" outlineLevel="0" collapsed="false">
      <c r="A64" s="1" t="s">
        <v>115</v>
      </c>
      <c r="B64" s="3" t="s">
        <v>116</v>
      </c>
      <c r="C64" s="5"/>
      <c r="D64" s="1" t="n">
        <v>66</v>
      </c>
      <c r="E64" s="30" t="n">
        <v>87</v>
      </c>
      <c r="F64" s="1" t="n">
        <v>90</v>
      </c>
      <c r="H64" s="7" t="n">
        <v>88</v>
      </c>
      <c r="I64" s="7" t="n">
        <v>72</v>
      </c>
      <c r="J64" s="12" t="s">
        <v>28</v>
      </c>
      <c r="K64" s="9" t="n">
        <v>69</v>
      </c>
      <c r="L64" s="4"/>
      <c r="M64" s="4" t="n">
        <v>82</v>
      </c>
      <c r="N64" s="24" t="s">
        <v>108</v>
      </c>
      <c r="O64" s="12" t="s">
        <v>88</v>
      </c>
      <c r="P64" s="12" t="s">
        <v>28</v>
      </c>
      <c r="Q64" s="4"/>
      <c r="R64" s="4" t="n">
        <v>97</v>
      </c>
      <c r="S64" s="11" t="n">
        <v>87</v>
      </c>
      <c r="T64" s="12" t="s">
        <v>117</v>
      </c>
      <c r="U64" s="1" t="n">
        <v>86</v>
      </c>
      <c r="W64" s="1" t="n">
        <v>83.5</v>
      </c>
      <c r="X64" s="1" t="n">
        <v>73</v>
      </c>
      <c r="Y64" s="1" t="n">
        <v>60</v>
      </c>
      <c r="Z64" s="1" t="n">
        <v>84.5</v>
      </c>
    </row>
    <row r="65" customFormat="false" ht="14.25" hidden="false" customHeight="false" outlineLevel="0" collapsed="false">
      <c r="A65" s="1" t="n">
        <v>20141101747</v>
      </c>
      <c r="B65" s="3" t="s">
        <v>118</v>
      </c>
      <c r="C65" s="5"/>
      <c r="D65" s="1" t="n">
        <v>74</v>
      </c>
      <c r="E65" s="30" t="n">
        <v>89</v>
      </c>
      <c r="F65" s="1" t="n">
        <v>93</v>
      </c>
      <c r="H65" s="7" t="n">
        <v>90</v>
      </c>
      <c r="I65" s="7" t="n">
        <v>77</v>
      </c>
      <c r="J65" s="8" t="n">
        <v>82</v>
      </c>
      <c r="K65" s="9" t="n">
        <v>76</v>
      </c>
      <c r="L65" s="4"/>
      <c r="M65" s="4" t="n">
        <v>85</v>
      </c>
      <c r="N65" s="10" t="n">
        <v>73</v>
      </c>
      <c r="O65" s="8" t="n">
        <v>75</v>
      </c>
      <c r="P65" s="8" t="n">
        <v>63</v>
      </c>
      <c r="Q65" s="4"/>
      <c r="R65" s="4" t="n">
        <v>98</v>
      </c>
      <c r="S65" s="11" t="n">
        <v>83</v>
      </c>
      <c r="T65" s="8" t="n">
        <v>79</v>
      </c>
      <c r="U65" s="1" t="n">
        <v>75</v>
      </c>
      <c r="W65" s="1" t="n">
        <v>85</v>
      </c>
      <c r="X65" s="1" t="n">
        <v>69</v>
      </c>
      <c r="Y65" s="1" t="n">
        <v>76</v>
      </c>
      <c r="Z65" s="1" t="n">
        <v>89</v>
      </c>
    </row>
    <row r="66" customFormat="false" ht="14.25" hidden="false" customHeight="false" outlineLevel="0" collapsed="false">
      <c r="A66" s="1" t="n">
        <v>20141101748</v>
      </c>
      <c r="B66" s="3" t="s">
        <v>119</v>
      </c>
      <c r="C66" s="5"/>
      <c r="D66" s="1" t="n">
        <v>77</v>
      </c>
      <c r="E66" s="30" t="n">
        <v>92</v>
      </c>
      <c r="F66" s="1" t="n">
        <v>94</v>
      </c>
      <c r="H66" s="7" t="n">
        <v>90</v>
      </c>
      <c r="I66" s="7" t="n">
        <v>75</v>
      </c>
      <c r="J66" s="8" t="n">
        <v>85</v>
      </c>
      <c r="K66" s="9" t="n">
        <v>70</v>
      </c>
      <c r="L66" s="4"/>
      <c r="M66" s="4" t="n">
        <v>81</v>
      </c>
      <c r="N66" s="10" t="n">
        <v>78</v>
      </c>
      <c r="O66" s="8" t="n">
        <v>94</v>
      </c>
      <c r="P66" s="8" t="n">
        <v>70</v>
      </c>
      <c r="Q66" s="4"/>
      <c r="R66" s="4" t="n">
        <v>98</v>
      </c>
      <c r="S66" s="11" t="n">
        <v>91</v>
      </c>
      <c r="T66" s="8" t="n">
        <v>80</v>
      </c>
      <c r="U66" s="1" t="n">
        <v>83</v>
      </c>
      <c r="W66" s="1" t="n">
        <v>90.5</v>
      </c>
      <c r="X66" s="1" t="n">
        <v>74</v>
      </c>
      <c r="Y66" s="1" t="n">
        <v>90</v>
      </c>
      <c r="Z66" s="1" t="n">
        <v>91</v>
      </c>
    </row>
    <row r="67" customFormat="false" ht="14.25" hidden="false" customHeight="false" outlineLevel="0" collapsed="false">
      <c r="A67" s="1" t="n">
        <v>20141101749</v>
      </c>
      <c r="B67" s="3" t="s">
        <v>120</v>
      </c>
      <c r="C67" s="5"/>
      <c r="D67" s="1" t="n">
        <v>72</v>
      </c>
      <c r="E67" s="31" t="s">
        <v>70</v>
      </c>
      <c r="H67" s="7"/>
      <c r="I67" s="7"/>
      <c r="J67" s="8"/>
      <c r="K67" s="9"/>
      <c r="L67" s="4"/>
      <c r="M67" s="4"/>
      <c r="N67" s="10"/>
      <c r="O67" s="8"/>
      <c r="P67" s="8"/>
      <c r="Q67" s="4"/>
      <c r="R67" s="4"/>
      <c r="S67" s="25" t="s">
        <v>71</v>
      </c>
      <c r="T67" s="8"/>
      <c r="U67" s="3" t="s">
        <v>71</v>
      </c>
      <c r="W67" s="3" t="s">
        <v>71</v>
      </c>
      <c r="Y67" s="1" t="n">
        <v>0</v>
      </c>
    </row>
    <row r="68" customFormat="false" ht="14.25" hidden="false" customHeight="false" outlineLevel="0" collapsed="false">
      <c r="A68" s="1" t="n">
        <v>20141101750</v>
      </c>
      <c r="B68" s="3" t="s">
        <v>121</v>
      </c>
      <c r="C68" s="5"/>
      <c r="D68" s="1" t="n">
        <v>77</v>
      </c>
      <c r="E68" s="30" t="n">
        <v>88</v>
      </c>
      <c r="F68" s="1" t="n">
        <v>91</v>
      </c>
      <c r="H68" s="32" t="s">
        <v>109</v>
      </c>
      <c r="I68" s="7" t="n">
        <v>71</v>
      </c>
      <c r="J68" s="8" t="n">
        <v>85</v>
      </c>
      <c r="K68" s="9" t="n">
        <v>68</v>
      </c>
      <c r="L68" s="4"/>
      <c r="M68" s="4" t="s">
        <v>28</v>
      </c>
      <c r="N68" s="10" t="n">
        <v>78</v>
      </c>
      <c r="O68" s="12" t="s">
        <v>47</v>
      </c>
      <c r="P68" s="12" t="s">
        <v>122</v>
      </c>
      <c r="Q68" s="4"/>
      <c r="R68" s="4" t="n">
        <v>95</v>
      </c>
      <c r="S68" s="11" t="n">
        <v>91</v>
      </c>
      <c r="T68" s="8" t="n">
        <v>82</v>
      </c>
      <c r="U68" s="1" t="n">
        <v>86</v>
      </c>
      <c r="W68" s="1" t="n">
        <v>81</v>
      </c>
      <c r="X68" s="1" t="n">
        <v>75</v>
      </c>
      <c r="Y68" s="1" t="n">
        <v>75</v>
      </c>
      <c r="Z68" s="1" t="n">
        <v>85</v>
      </c>
    </row>
    <row r="69" customFormat="false" ht="14.25" hidden="false" customHeight="false" outlineLevel="0" collapsed="false">
      <c r="A69" s="1" t="n">
        <v>20141101751</v>
      </c>
      <c r="B69" s="3" t="s">
        <v>123</v>
      </c>
      <c r="C69" s="5"/>
      <c r="D69" s="1" t="n">
        <v>81</v>
      </c>
      <c r="E69" s="30" t="n">
        <v>88</v>
      </c>
      <c r="F69" s="1" t="n">
        <v>93</v>
      </c>
      <c r="H69" s="7" t="n">
        <v>80</v>
      </c>
      <c r="I69" s="7" t="n">
        <v>76</v>
      </c>
      <c r="J69" s="8" t="n">
        <v>85</v>
      </c>
      <c r="K69" s="9" t="n">
        <v>85</v>
      </c>
      <c r="L69" s="4"/>
      <c r="M69" s="4" t="n">
        <v>85</v>
      </c>
      <c r="N69" s="10" t="n">
        <v>80</v>
      </c>
      <c r="O69" s="8" t="n">
        <v>85</v>
      </c>
      <c r="P69" s="8" t="n">
        <v>74</v>
      </c>
      <c r="Q69" s="4"/>
      <c r="R69" s="4" t="n">
        <v>98</v>
      </c>
      <c r="S69" s="11" t="n">
        <v>91</v>
      </c>
      <c r="T69" s="8" t="n">
        <v>79</v>
      </c>
      <c r="U69" s="1" t="n">
        <v>78</v>
      </c>
      <c r="W69" s="1" t="n">
        <v>85</v>
      </c>
      <c r="X69" s="1" t="n">
        <v>72</v>
      </c>
      <c r="Y69" s="1" t="n">
        <v>69</v>
      </c>
      <c r="Z69" s="1" t="n">
        <v>85</v>
      </c>
    </row>
    <row r="70" customFormat="false" ht="14.25" hidden="false" customHeight="false" outlineLevel="0" collapsed="false">
      <c r="A70" s="1" t="n">
        <v>20141101753</v>
      </c>
      <c r="B70" s="3" t="s">
        <v>124</v>
      </c>
      <c r="C70" s="5"/>
      <c r="D70" s="1" t="n">
        <v>76</v>
      </c>
      <c r="E70" s="30" t="n">
        <v>92</v>
      </c>
      <c r="F70" s="1" t="n">
        <v>94</v>
      </c>
      <c r="H70" s="7" t="n">
        <v>90</v>
      </c>
      <c r="I70" s="7" t="n">
        <v>77</v>
      </c>
      <c r="J70" s="8" t="n">
        <v>82</v>
      </c>
      <c r="K70" s="9" t="n">
        <v>70</v>
      </c>
      <c r="L70" s="4"/>
      <c r="M70" s="4" t="n">
        <v>82</v>
      </c>
      <c r="N70" s="10" t="n">
        <v>78</v>
      </c>
      <c r="O70" s="8" t="n">
        <v>92</v>
      </c>
      <c r="P70" s="8" t="n">
        <v>90</v>
      </c>
      <c r="Q70" s="4"/>
      <c r="R70" s="4" t="n">
        <v>95</v>
      </c>
      <c r="S70" s="11" t="n">
        <v>91</v>
      </c>
      <c r="T70" s="8" t="n">
        <v>80</v>
      </c>
      <c r="U70" s="1" t="n">
        <v>80</v>
      </c>
      <c r="W70" s="1" t="n">
        <v>92.5</v>
      </c>
      <c r="X70" s="1" t="n">
        <v>80</v>
      </c>
      <c r="Y70" s="1" t="n">
        <v>75</v>
      </c>
      <c r="Z70" s="1" t="n">
        <v>93</v>
      </c>
    </row>
    <row r="71" customFormat="false" ht="14.25" hidden="false" customHeight="false" outlineLevel="0" collapsed="false">
      <c r="A71" s="1" t="n">
        <v>20141101017</v>
      </c>
      <c r="B71" s="3" t="s">
        <v>125</v>
      </c>
      <c r="C71" s="5"/>
      <c r="D71" s="1" t="n">
        <v>75</v>
      </c>
      <c r="E71" s="30" t="n">
        <v>87</v>
      </c>
      <c r="F71" s="1" t="n">
        <v>94</v>
      </c>
      <c r="H71" s="7" t="n">
        <v>89</v>
      </c>
      <c r="I71" s="7" t="n">
        <v>76</v>
      </c>
      <c r="J71" s="8" t="n">
        <v>82</v>
      </c>
      <c r="K71" s="9" t="n">
        <v>69</v>
      </c>
      <c r="L71" s="4"/>
      <c r="M71" s="4" t="n">
        <v>84</v>
      </c>
      <c r="N71" s="10" t="n">
        <v>76</v>
      </c>
      <c r="O71" s="8" t="n">
        <v>87</v>
      </c>
      <c r="P71" s="8" t="n">
        <v>69</v>
      </c>
      <c r="Q71" s="4"/>
      <c r="R71" s="4" t="n">
        <v>97</v>
      </c>
      <c r="S71" s="11" t="n">
        <v>77</v>
      </c>
      <c r="T71" s="8" t="n">
        <v>80</v>
      </c>
      <c r="U71" s="1" t="n">
        <v>80</v>
      </c>
      <c r="W71" s="1" t="n">
        <v>83.5</v>
      </c>
      <c r="X71" s="1" t="n">
        <v>82</v>
      </c>
      <c r="Y71" s="3" t="s">
        <v>28</v>
      </c>
      <c r="Z71" s="3" t="s">
        <v>28</v>
      </c>
    </row>
    <row r="72" customFormat="false" ht="14.25" hidden="false" customHeight="false" outlineLevel="0" collapsed="false">
      <c r="A72" s="1" t="n">
        <v>20141101755</v>
      </c>
      <c r="B72" s="3" t="s">
        <v>126</v>
      </c>
      <c r="C72" s="22"/>
      <c r="D72" s="3" t="s">
        <v>94</v>
      </c>
      <c r="E72" s="31" t="s">
        <v>127</v>
      </c>
      <c r="F72" s="1" t="n">
        <v>94</v>
      </c>
      <c r="H72" s="7" t="n">
        <v>90</v>
      </c>
      <c r="I72" s="7" t="n">
        <v>69</v>
      </c>
      <c r="J72" s="8" t="n">
        <v>82</v>
      </c>
      <c r="K72" s="9" t="n">
        <v>70</v>
      </c>
      <c r="L72" s="4"/>
      <c r="M72" s="4" t="n">
        <v>82</v>
      </c>
      <c r="N72" s="10" t="n">
        <v>76</v>
      </c>
      <c r="O72" s="8" t="n">
        <v>89</v>
      </c>
      <c r="P72" s="8" t="n">
        <v>77</v>
      </c>
      <c r="Q72" s="4"/>
      <c r="R72" s="4" t="n">
        <v>100</v>
      </c>
      <c r="S72" s="11" t="n">
        <v>89</v>
      </c>
      <c r="T72" s="8" t="n">
        <v>81</v>
      </c>
      <c r="U72" s="1" t="n">
        <v>86</v>
      </c>
      <c r="W72" s="1" t="n">
        <v>82.5</v>
      </c>
      <c r="X72" s="1" t="n">
        <v>66</v>
      </c>
      <c r="Y72" s="1" t="n">
        <v>73</v>
      </c>
      <c r="Z72" s="1" t="n">
        <v>90.5</v>
      </c>
    </row>
    <row r="73" customFormat="false" ht="14.25" hidden="false" customHeight="false" outlineLevel="0" collapsed="false">
      <c r="A73" s="1" t="n">
        <v>20141101756</v>
      </c>
      <c r="B73" s="3" t="s">
        <v>128</v>
      </c>
      <c r="C73" s="5"/>
      <c r="D73" s="1" t="n">
        <v>73</v>
      </c>
      <c r="E73" s="30" t="n">
        <v>90</v>
      </c>
      <c r="F73" s="1" t="n">
        <v>88</v>
      </c>
      <c r="H73" s="7" t="n">
        <v>89</v>
      </c>
      <c r="I73" s="7" t="n">
        <v>74</v>
      </c>
      <c r="J73" s="8" t="n">
        <v>83</v>
      </c>
      <c r="K73" s="9" t="n">
        <v>69</v>
      </c>
      <c r="L73" s="4"/>
      <c r="M73" s="4" t="n">
        <v>82</v>
      </c>
      <c r="N73" s="10" t="n">
        <v>73</v>
      </c>
      <c r="O73" s="8" t="n">
        <v>90</v>
      </c>
      <c r="P73" s="8" t="n">
        <v>74</v>
      </c>
      <c r="Q73" s="4"/>
      <c r="R73" s="4" t="n">
        <v>100</v>
      </c>
      <c r="S73" s="11" t="n">
        <v>89</v>
      </c>
      <c r="T73" s="8" t="n">
        <v>83</v>
      </c>
      <c r="U73" s="1" t="n">
        <v>90</v>
      </c>
      <c r="W73" s="1" t="n">
        <v>90</v>
      </c>
      <c r="X73" s="1" t="n">
        <v>77</v>
      </c>
      <c r="Y73" s="1" t="n">
        <v>76</v>
      </c>
      <c r="Z73" s="1" t="n">
        <v>88</v>
      </c>
    </row>
    <row r="74" customFormat="false" ht="14.25" hidden="false" customHeight="false" outlineLevel="0" collapsed="false">
      <c r="A74" s="1" t="n">
        <v>20141100804</v>
      </c>
      <c r="B74" s="3" t="s">
        <v>129</v>
      </c>
      <c r="C74" s="5"/>
      <c r="D74" s="1" t="n">
        <v>0</v>
      </c>
      <c r="E74" s="31" t="s">
        <v>70</v>
      </c>
      <c r="H74" s="7"/>
      <c r="I74" s="7"/>
      <c r="J74" s="8"/>
      <c r="K74" s="9"/>
      <c r="L74" s="4"/>
      <c r="M74" s="4"/>
      <c r="N74" s="10"/>
      <c r="O74" s="8"/>
      <c r="P74" s="8"/>
      <c r="Q74" s="4"/>
      <c r="R74" s="4"/>
      <c r="S74" s="25" t="s">
        <v>71</v>
      </c>
      <c r="T74" s="8"/>
      <c r="U74" s="3" t="s">
        <v>71</v>
      </c>
      <c r="W74" s="3" t="s">
        <v>71</v>
      </c>
      <c r="Y74" s="1" t="n">
        <v>0</v>
      </c>
    </row>
    <row r="75" customFormat="false" ht="14.25" hidden="false" customHeight="false" outlineLevel="0" collapsed="false">
      <c r="A75" s="1" t="n">
        <v>20141101758</v>
      </c>
      <c r="B75" s="3" t="s">
        <v>130</v>
      </c>
      <c r="C75" s="22"/>
      <c r="D75" s="1" t="n">
        <v>78</v>
      </c>
      <c r="E75" s="30" t="n">
        <v>92</v>
      </c>
      <c r="F75" s="1" t="n">
        <v>95</v>
      </c>
      <c r="H75" s="7" t="n">
        <v>91</v>
      </c>
      <c r="I75" s="7" t="n">
        <v>77</v>
      </c>
      <c r="J75" s="8" t="n">
        <v>82</v>
      </c>
      <c r="K75" s="9" t="n">
        <v>68</v>
      </c>
      <c r="L75" s="4"/>
      <c r="M75" s="4" t="n">
        <v>78</v>
      </c>
      <c r="N75" s="10" t="n">
        <v>79</v>
      </c>
      <c r="O75" s="8" t="n">
        <v>93</v>
      </c>
      <c r="P75" s="8" t="n">
        <v>90</v>
      </c>
      <c r="Q75" s="4"/>
      <c r="R75" s="4" t="n">
        <v>97</v>
      </c>
      <c r="S75" s="11" t="n">
        <v>91</v>
      </c>
      <c r="T75" s="8" t="n">
        <v>81</v>
      </c>
      <c r="U75" s="1" t="n">
        <v>93</v>
      </c>
      <c r="W75" s="1" t="n">
        <v>92.5</v>
      </c>
      <c r="X75" s="1" t="n">
        <v>85</v>
      </c>
      <c r="Y75" s="1" t="n">
        <v>76</v>
      </c>
      <c r="Z75" s="1" t="n">
        <v>86</v>
      </c>
    </row>
    <row r="76" customFormat="false" ht="14.25" hidden="false" customHeight="false" outlineLevel="0" collapsed="false">
      <c r="A76" s="1" t="n">
        <v>20141101759</v>
      </c>
      <c r="B76" s="3" t="s">
        <v>131</v>
      </c>
      <c r="C76" s="5"/>
      <c r="D76" s="1" t="n">
        <v>71</v>
      </c>
      <c r="E76" s="30" t="n">
        <v>84</v>
      </c>
      <c r="F76" s="1" t="n">
        <v>95</v>
      </c>
      <c r="H76" s="7" t="n">
        <v>90</v>
      </c>
      <c r="I76" s="7" t="n">
        <v>79</v>
      </c>
      <c r="J76" s="8" t="n">
        <v>84</v>
      </c>
      <c r="K76" s="9" t="n">
        <v>70</v>
      </c>
      <c r="L76" s="4"/>
      <c r="M76" s="4" t="n">
        <v>83</v>
      </c>
      <c r="N76" s="10" t="n">
        <v>79</v>
      </c>
      <c r="O76" s="8" t="n">
        <v>79</v>
      </c>
      <c r="P76" s="8" t="n">
        <v>70</v>
      </c>
      <c r="Q76" s="4"/>
      <c r="R76" s="4" t="n">
        <v>95</v>
      </c>
      <c r="S76" s="11" t="n">
        <v>93</v>
      </c>
      <c r="T76" s="8" t="n">
        <v>79</v>
      </c>
      <c r="U76" s="1" t="n">
        <v>83</v>
      </c>
      <c r="W76" s="1" t="n">
        <v>84.5</v>
      </c>
      <c r="X76" s="1" t="n">
        <v>86</v>
      </c>
      <c r="Y76" s="1" t="n">
        <v>72</v>
      </c>
      <c r="Z76" s="1" t="n">
        <v>89</v>
      </c>
    </row>
    <row r="77" customFormat="false" ht="14.25" hidden="false" customHeight="false" outlineLevel="0" collapsed="false">
      <c r="A77" s="1" t="n">
        <v>20141101760</v>
      </c>
      <c r="B77" s="3" t="s">
        <v>132</v>
      </c>
      <c r="C77" s="5"/>
      <c r="D77" s="1" t="n">
        <v>75</v>
      </c>
      <c r="E77" s="30" t="n">
        <v>92</v>
      </c>
      <c r="F77" s="1" t="n">
        <v>94</v>
      </c>
      <c r="H77" s="7" t="n">
        <v>90</v>
      </c>
      <c r="I77" s="7" t="n">
        <v>78</v>
      </c>
      <c r="J77" s="8" t="n">
        <v>87</v>
      </c>
      <c r="K77" s="9" t="n">
        <v>85</v>
      </c>
      <c r="L77" s="4"/>
      <c r="M77" s="4" t="n">
        <v>84</v>
      </c>
      <c r="N77" s="10" t="n">
        <v>79</v>
      </c>
      <c r="O77" s="8" t="n">
        <v>98</v>
      </c>
      <c r="P77" s="8" t="n">
        <v>75</v>
      </c>
      <c r="Q77" s="4"/>
      <c r="R77" s="4" t="n">
        <v>98</v>
      </c>
      <c r="S77" s="11" t="n">
        <v>91</v>
      </c>
      <c r="T77" s="8" t="n">
        <v>80</v>
      </c>
      <c r="U77" s="1" t="n">
        <v>88</v>
      </c>
      <c r="W77" s="1" t="n">
        <v>92.5</v>
      </c>
      <c r="X77" s="1" t="n">
        <v>69</v>
      </c>
      <c r="Y77" s="1" t="n">
        <v>82</v>
      </c>
      <c r="Z77" s="1" t="n">
        <v>87.5</v>
      </c>
    </row>
    <row r="78" customFormat="false" ht="14.25" hidden="false" customHeight="false" outlineLevel="0" collapsed="false">
      <c r="A78" s="1" t="n">
        <v>20141101761</v>
      </c>
      <c r="B78" s="3" t="s">
        <v>133</v>
      </c>
      <c r="C78" s="5"/>
      <c r="D78" s="1" t="n">
        <v>77</v>
      </c>
      <c r="E78" s="30" t="n">
        <v>82</v>
      </c>
      <c r="F78" s="1" t="n">
        <v>94</v>
      </c>
      <c r="H78" s="7" t="n">
        <v>88</v>
      </c>
      <c r="I78" s="7" t="n">
        <v>79</v>
      </c>
      <c r="J78" s="8" t="n">
        <v>84</v>
      </c>
      <c r="K78" s="9" t="n">
        <v>69</v>
      </c>
      <c r="L78" s="4"/>
      <c r="M78" s="4" t="n">
        <v>73</v>
      </c>
      <c r="N78" s="10" t="n">
        <v>75</v>
      </c>
      <c r="O78" s="8" t="n">
        <v>73</v>
      </c>
      <c r="P78" s="8" t="n">
        <v>66</v>
      </c>
      <c r="Q78" s="4"/>
      <c r="R78" s="4" t="n">
        <v>100</v>
      </c>
      <c r="S78" s="11" t="n">
        <v>91</v>
      </c>
      <c r="T78" s="8" t="n">
        <v>82</v>
      </c>
      <c r="U78" s="1" t="n">
        <v>85</v>
      </c>
      <c r="W78" s="1" t="n">
        <v>92.5</v>
      </c>
      <c r="X78" s="1" t="n">
        <v>82</v>
      </c>
      <c r="Y78" s="1" t="n">
        <v>78</v>
      </c>
      <c r="Z78" s="1" t="n">
        <v>92</v>
      </c>
    </row>
    <row r="79" customFormat="false" ht="14.25" hidden="false" customHeight="false" outlineLevel="0" collapsed="false">
      <c r="A79" s="1" t="n">
        <v>20141101762</v>
      </c>
      <c r="B79" s="3" t="s">
        <v>134</v>
      </c>
      <c r="C79" s="5"/>
      <c r="D79" s="1" t="n">
        <v>70</v>
      </c>
      <c r="E79" s="30" t="n">
        <v>84</v>
      </c>
      <c r="F79" s="1" t="n">
        <v>95</v>
      </c>
      <c r="H79" s="7" t="n">
        <v>89</v>
      </c>
      <c r="I79" s="7" t="n">
        <v>76</v>
      </c>
      <c r="J79" s="8" t="n">
        <v>81</v>
      </c>
      <c r="K79" s="9" t="n">
        <v>70</v>
      </c>
      <c r="L79" s="4"/>
      <c r="M79" s="4" t="n">
        <v>76</v>
      </c>
      <c r="N79" s="10" t="n">
        <v>73</v>
      </c>
      <c r="O79" s="8" t="n">
        <v>92</v>
      </c>
      <c r="P79" s="8" t="n">
        <v>71</v>
      </c>
      <c r="Q79" s="4"/>
      <c r="R79" s="4" t="n">
        <v>99</v>
      </c>
      <c r="S79" s="11" t="n">
        <v>94</v>
      </c>
      <c r="T79" s="8" t="n">
        <v>78</v>
      </c>
      <c r="U79" s="1" t="n">
        <v>90</v>
      </c>
      <c r="W79" s="1" t="n">
        <v>88</v>
      </c>
      <c r="X79" s="1" t="n">
        <v>83</v>
      </c>
      <c r="Y79" s="1" t="n">
        <v>75</v>
      </c>
      <c r="Z79" s="1" t="n">
        <v>84.5</v>
      </c>
    </row>
    <row r="80" customFormat="false" ht="14.25" hidden="false" customHeight="false" outlineLevel="0" collapsed="false">
      <c r="A80" s="1" t="n">
        <v>20141101765</v>
      </c>
      <c r="B80" s="3" t="s">
        <v>135</v>
      </c>
      <c r="C80" s="5"/>
      <c r="D80" s="1" t="n">
        <v>67</v>
      </c>
      <c r="E80" s="30" t="n">
        <v>91</v>
      </c>
      <c r="F80" s="1" t="n">
        <v>83</v>
      </c>
      <c r="H80" s="7" t="n">
        <v>80</v>
      </c>
      <c r="I80" s="7" t="n">
        <v>75</v>
      </c>
      <c r="J80" s="8" t="n">
        <v>80</v>
      </c>
      <c r="K80" s="9" t="n">
        <v>68</v>
      </c>
      <c r="L80" s="4"/>
      <c r="M80" s="4" t="n">
        <v>79</v>
      </c>
      <c r="N80" s="10" t="n">
        <v>70</v>
      </c>
      <c r="O80" s="8" t="n">
        <v>71</v>
      </c>
      <c r="P80" s="8" t="n">
        <v>68</v>
      </c>
      <c r="Q80" s="4"/>
      <c r="R80" s="4" t="n">
        <v>96</v>
      </c>
      <c r="S80" s="11" t="n">
        <v>81</v>
      </c>
      <c r="T80" s="8" t="n">
        <v>79</v>
      </c>
      <c r="U80" s="1" t="n">
        <v>75</v>
      </c>
      <c r="W80" s="1" t="n">
        <v>83.5</v>
      </c>
      <c r="X80" s="1" t="n">
        <v>75</v>
      </c>
      <c r="Y80" s="1" t="n">
        <v>73</v>
      </c>
      <c r="Z80" s="1" t="n">
        <v>83</v>
      </c>
    </row>
    <row r="81" customFormat="false" ht="14.25" hidden="false" customHeight="false" outlineLevel="0" collapsed="false">
      <c r="A81" s="1" t="n">
        <v>20141101766</v>
      </c>
      <c r="B81" s="3" t="s">
        <v>136</v>
      </c>
      <c r="C81" s="5"/>
      <c r="D81" s="1" t="n">
        <v>75</v>
      </c>
      <c r="E81" s="30" t="n">
        <v>85</v>
      </c>
      <c r="F81" s="1" t="n">
        <v>94</v>
      </c>
      <c r="H81" s="7" t="n">
        <v>90</v>
      </c>
      <c r="I81" s="7" t="n">
        <v>76</v>
      </c>
      <c r="J81" s="8" t="n">
        <v>84</v>
      </c>
      <c r="K81" s="9" t="n">
        <v>71</v>
      </c>
      <c r="L81" s="4"/>
      <c r="M81" s="4" t="n">
        <v>79</v>
      </c>
      <c r="N81" s="10" t="n">
        <v>72</v>
      </c>
      <c r="O81" s="8" t="n">
        <v>85</v>
      </c>
      <c r="P81" s="8" t="n">
        <v>78</v>
      </c>
      <c r="Q81" s="4"/>
      <c r="R81" s="4" t="n">
        <v>91</v>
      </c>
      <c r="S81" s="11" t="n">
        <v>87</v>
      </c>
      <c r="T81" s="8" t="n">
        <v>82</v>
      </c>
      <c r="U81" s="1" t="n">
        <v>85</v>
      </c>
      <c r="W81" s="1" t="n">
        <v>88.5</v>
      </c>
      <c r="X81" s="1" t="n">
        <v>77</v>
      </c>
      <c r="Y81" s="1" t="n">
        <v>83</v>
      </c>
      <c r="Z81" s="1" t="n">
        <v>87</v>
      </c>
    </row>
    <row r="82" customFormat="false" ht="14.25" hidden="false" customHeight="false" outlineLevel="0" collapsed="false">
      <c r="A82" s="1" t="n">
        <v>20141101767</v>
      </c>
      <c r="B82" s="3" t="s">
        <v>137</v>
      </c>
      <c r="C82" s="5"/>
      <c r="D82" s="1" t="n">
        <v>73</v>
      </c>
      <c r="E82" s="30" t="n">
        <v>86</v>
      </c>
      <c r="F82" s="1" t="n">
        <v>95</v>
      </c>
      <c r="H82" s="7" t="n">
        <v>89</v>
      </c>
      <c r="I82" s="7" t="n">
        <v>80</v>
      </c>
      <c r="J82" s="8" t="n">
        <v>82</v>
      </c>
      <c r="K82" s="9" t="n">
        <v>84</v>
      </c>
      <c r="L82" s="4"/>
      <c r="M82" s="4" t="n">
        <v>87</v>
      </c>
      <c r="N82" s="10" t="n">
        <v>77</v>
      </c>
      <c r="O82" s="8" t="n">
        <v>93</v>
      </c>
      <c r="P82" s="8" t="n">
        <v>71</v>
      </c>
      <c r="Q82" s="4"/>
      <c r="R82" s="4" t="n">
        <v>98</v>
      </c>
      <c r="S82" s="11" t="n">
        <v>90</v>
      </c>
      <c r="T82" s="8" t="n">
        <v>80</v>
      </c>
      <c r="U82" s="1" t="n">
        <v>83</v>
      </c>
      <c r="W82" s="1" t="n">
        <v>81</v>
      </c>
      <c r="X82" s="1" t="n">
        <v>71</v>
      </c>
      <c r="Y82" s="1" t="n">
        <v>90</v>
      </c>
      <c r="Z82" s="1" t="n">
        <v>86.5</v>
      </c>
    </row>
    <row r="83" customFormat="false" ht="14.25" hidden="false" customHeight="false" outlineLevel="0" collapsed="false">
      <c r="A83" s="1" t="n">
        <v>20141101771</v>
      </c>
      <c r="B83" s="3" t="s">
        <v>138</v>
      </c>
      <c r="C83" s="5"/>
      <c r="D83" s="1" t="n">
        <v>65</v>
      </c>
      <c r="E83" s="30" t="n">
        <v>85</v>
      </c>
      <c r="F83" s="1" t="n">
        <v>95</v>
      </c>
      <c r="H83" s="7" t="n">
        <v>90</v>
      </c>
      <c r="I83" s="7" t="n">
        <v>75</v>
      </c>
      <c r="J83" s="8" t="n">
        <v>82</v>
      </c>
      <c r="K83" s="9" t="n">
        <v>70</v>
      </c>
      <c r="L83" s="4"/>
      <c r="M83" s="4" t="n">
        <v>77</v>
      </c>
      <c r="N83" s="10" t="n">
        <v>73</v>
      </c>
      <c r="O83" s="8" t="n">
        <v>91</v>
      </c>
      <c r="P83" s="8" t="n">
        <v>70</v>
      </c>
      <c r="Q83" s="4"/>
      <c r="R83" s="4" t="n">
        <v>98</v>
      </c>
      <c r="S83" s="11" t="n">
        <v>89</v>
      </c>
      <c r="T83" s="8" t="n">
        <v>88</v>
      </c>
      <c r="U83" s="1" t="n">
        <v>80</v>
      </c>
      <c r="W83" s="1" t="n">
        <v>91</v>
      </c>
      <c r="X83" s="1" t="n">
        <v>75</v>
      </c>
      <c r="Y83" s="1" t="n">
        <v>74</v>
      </c>
      <c r="Z83" s="1" t="n">
        <v>84</v>
      </c>
    </row>
    <row r="84" customFormat="false" ht="14.25" hidden="false" customHeight="false" outlineLevel="0" collapsed="false">
      <c r="A84" s="1" t="n">
        <v>20141101772</v>
      </c>
      <c r="B84" s="3" t="s">
        <v>139</v>
      </c>
      <c r="C84" s="5"/>
      <c r="D84" s="1" t="n">
        <v>76</v>
      </c>
      <c r="E84" s="30" t="n">
        <v>91</v>
      </c>
      <c r="F84" s="1" t="n">
        <v>93</v>
      </c>
      <c r="H84" s="7" t="n">
        <v>90</v>
      </c>
      <c r="I84" s="7" t="n">
        <v>76</v>
      </c>
      <c r="J84" s="8" t="n">
        <v>81</v>
      </c>
      <c r="K84" s="9" t="n">
        <v>90</v>
      </c>
      <c r="L84" s="4"/>
      <c r="M84" s="4" t="n">
        <v>86</v>
      </c>
      <c r="N84" s="10" t="n">
        <v>76</v>
      </c>
      <c r="O84" s="8" t="n">
        <v>88</v>
      </c>
      <c r="P84" s="8" t="n">
        <v>80</v>
      </c>
      <c r="Q84" s="4"/>
      <c r="R84" s="4" t="n">
        <v>98</v>
      </c>
      <c r="S84" s="11" t="n">
        <v>91</v>
      </c>
      <c r="T84" s="8" t="n">
        <v>78</v>
      </c>
      <c r="U84" s="1" t="n">
        <v>81</v>
      </c>
      <c r="W84" s="1" t="n">
        <v>91</v>
      </c>
      <c r="X84" s="1" t="n">
        <v>71</v>
      </c>
      <c r="Y84" s="1" t="n">
        <v>80</v>
      </c>
      <c r="Z84" s="1" t="n">
        <v>88</v>
      </c>
    </row>
    <row r="85" customFormat="false" ht="14.25" hidden="false" customHeight="false" outlineLevel="0" collapsed="false">
      <c r="A85" s="1" t="n">
        <v>20141101774</v>
      </c>
      <c r="B85" s="3" t="s">
        <v>140</v>
      </c>
      <c r="C85" s="5"/>
      <c r="D85" s="1" t="n">
        <v>74</v>
      </c>
      <c r="E85" s="30" t="n">
        <v>86</v>
      </c>
      <c r="F85" s="1" t="n">
        <v>95</v>
      </c>
      <c r="H85" s="7" t="n">
        <v>90</v>
      </c>
      <c r="I85" s="7" t="n">
        <v>72</v>
      </c>
      <c r="J85" s="8" t="n">
        <v>85</v>
      </c>
      <c r="K85" s="9" t="n">
        <v>69</v>
      </c>
      <c r="L85" s="4"/>
      <c r="M85" s="4" t="n">
        <v>80</v>
      </c>
      <c r="N85" s="10" t="n">
        <v>84</v>
      </c>
      <c r="O85" s="8" t="n">
        <v>89</v>
      </c>
      <c r="P85" s="8" t="n">
        <v>70</v>
      </c>
      <c r="Q85" s="4"/>
      <c r="R85" s="4" t="n">
        <v>98</v>
      </c>
      <c r="S85" s="11" t="n">
        <v>91</v>
      </c>
      <c r="T85" s="8" t="n">
        <v>80</v>
      </c>
      <c r="U85" s="1" t="n">
        <v>83</v>
      </c>
      <c r="W85" s="1" t="n">
        <v>86</v>
      </c>
      <c r="X85" s="1" t="n">
        <v>77</v>
      </c>
      <c r="Y85" s="1" t="n">
        <v>76</v>
      </c>
      <c r="Z85" s="3" t="s">
        <v>28</v>
      </c>
    </row>
    <row r="86" customFormat="false" ht="14.25" hidden="false" customHeight="false" outlineLevel="0" collapsed="false">
      <c r="A86" s="1" t="n">
        <v>20141101042</v>
      </c>
      <c r="B86" s="3" t="s">
        <v>141</v>
      </c>
      <c r="C86" s="5"/>
      <c r="D86" s="1" t="n">
        <v>76</v>
      </c>
      <c r="E86" s="30" t="n">
        <v>91</v>
      </c>
      <c r="F86" s="1" t="n">
        <v>96</v>
      </c>
      <c r="H86" s="7" t="n">
        <v>91</v>
      </c>
      <c r="I86" s="7" t="n">
        <v>74</v>
      </c>
      <c r="J86" s="8" t="n">
        <v>93</v>
      </c>
      <c r="K86" s="9" t="n">
        <v>90</v>
      </c>
      <c r="L86" s="4"/>
      <c r="M86" s="4" t="n">
        <v>90</v>
      </c>
      <c r="N86" s="10" t="n">
        <v>73</v>
      </c>
      <c r="O86" s="8" t="n">
        <v>98</v>
      </c>
      <c r="P86" s="8" t="n">
        <v>66</v>
      </c>
      <c r="Q86" s="4"/>
      <c r="R86" s="4" t="n">
        <v>92</v>
      </c>
      <c r="S86" s="11" t="n">
        <v>91</v>
      </c>
      <c r="T86" s="8" t="n">
        <v>78</v>
      </c>
      <c r="U86" s="1" t="n">
        <v>85</v>
      </c>
      <c r="W86" s="1" t="n">
        <v>90</v>
      </c>
      <c r="X86" s="1" t="n">
        <v>81</v>
      </c>
      <c r="Y86" s="1" t="n">
        <v>90</v>
      </c>
      <c r="Z86" s="1" t="n">
        <v>83</v>
      </c>
    </row>
    <row r="87" customFormat="false" ht="14.25" hidden="false" customHeight="false" outlineLevel="0" collapsed="false">
      <c r="A87" s="1" t="n">
        <v>20141101775</v>
      </c>
      <c r="B87" s="3" t="s">
        <v>142</v>
      </c>
      <c r="C87" s="22"/>
      <c r="D87" s="1" t="n">
        <v>82</v>
      </c>
      <c r="E87" s="30" t="n">
        <v>80</v>
      </c>
      <c r="F87" s="1" t="n">
        <v>93</v>
      </c>
      <c r="H87" s="7" t="n">
        <v>90</v>
      </c>
      <c r="I87" s="7" t="n">
        <v>79</v>
      </c>
      <c r="J87" s="8" t="n">
        <v>81</v>
      </c>
      <c r="K87" s="9" t="n">
        <v>70</v>
      </c>
      <c r="L87" s="4"/>
      <c r="M87" s="4" t="n">
        <v>74</v>
      </c>
      <c r="N87" s="10" t="n">
        <v>78</v>
      </c>
      <c r="O87" s="8" t="n">
        <v>83</v>
      </c>
      <c r="P87" s="12" t="s">
        <v>109</v>
      </c>
      <c r="Q87" s="4"/>
      <c r="R87" s="4" t="n">
        <v>92</v>
      </c>
      <c r="S87" s="25" t="s">
        <v>98</v>
      </c>
      <c r="T87" s="8" t="n">
        <v>80</v>
      </c>
      <c r="U87" s="1" t="n">
        <v>70</v>
      </c>
      <c r="W87" s="1" t="n">
        <v>87.5</v>
      </c>
      <c r="X87" s="1" t="n">
        <v>79</v>
      </c>
      <c r="Y87" s="1" t="n">
        <v>73</v>
      </c>
      <c r="Z87" s="1" t="n">
        <v>81</v>
      </c>
    </row>
    <row r="88" customFormat="false" ht="14.25" hidden="false" customHeight="false" outlineLevel="0" collapsed="false">
      <c r="A88" s="1" t="n">
        <v>20141101776</v>
      </c>
      <c r="B88" s="3" t="s">
        <v>143</v>
      </c>
      <c r="C88" s="5"/>
      <c r="D88" s="1" t="n">
        <v>74</v>
      </c>
      <c r="E88" s="30" t="n">
        <v>90</v>
      </c>
      <c r="F88" s="1" t="n">
        <v>96</v>
      </c>
      <c r="H88" s="7" t="n">
        <v>89</v>
      </c>
      <c r="I88" s="7" t="n">
        <v>72</v>
      </c>
      <c r="J88" s="8" t="n">
        <v>81</v>
      </c>
      <c r="K88" s="9" t="n">
        <v>85</v>
      </c>
      <c r="L88" s="4"/>
      <c r="M88" s="4" t="n">
        <v>84</v>
      </c>
      <c r="N88" s="10" t="n">
        <v>73</v>
      </c>
      <c r="O88" s="8" t="n">
        <v>82</v>
      </c>
      <c r="P88" s="8" t="n">
        <v>74</v>
      </c>
      <c r="Q88" s="4"/>
      <c r="R88" s="4" t="n">
        <v>97</v>
      </c>
      <c r="S88" s="11" t="n">
        <v>84</v>
      </c>
      <c r="T88" s="8" t="n">
        <v>78</v>
      </c>
      <c r="U88" s="1" t="n">
        <v>70</v>
      </c>
      <c r="W88" s="1" t="n">
        <v>86</v>
      </c>
      <c r="X88" s="1" t="n">
        <v>74</v>
      </c>
      <c r="Y88" s="1" t="n">
        <v>79</v>
      </c>
      <c r="Z88" s="1" t="n">
        <v>87</v>
      </c>
    </row>
    <row r="89" customFormat="false" ht="14.25" hidden="false" customHeight="false" outlineLevel="0" collapsed="false">
      <c r="A89" s="1" t="n">
        <v>20141101777</v>
      </c>
      <c r="B89" s="3" t="s">
        <v>144</v>
      </c>
      <c r="C89" s="5"/>
      <c r="D89" s="1" t="n">
        <v>70</v>
      </c>
      <c r="E89" s="30" t="n">
        <v>85</v>
      </c>
      <c r="F89" s="1" t="n">
        <v>94</v>
      </c>
      <c r="H89" s="7" t="n">
        <v>83</v>
      </c>
      <c r="I89" s="7" t="n">
        <v>77</v>
      </c>
      <c r="J89" s="8" t="n">
        <v>81</v>
      </c>
      <c r="K89" s="9" t="n">
        <v>75</v>
      </c>
      <c r="L89" s="4"/>
      <c r="M89" s="4" t="n">
        <v>81</v>
      </c>
      <c r="N89" s="10" t="n">
        <v>78</v>
      </c>
      <c r="O89" s="8" t="n">
        <v>62</v>
      </c>
      <c r="P89" s="8" t="n">
        <v>68</v>
      </c>
      <c r="Q89" s="4"/>
      <c r="R89" s="4" t="n">
        <v>98</v>
      </c>
      <c r="S89" s="11" t="n">
        <v>85</v>
      </c>
      <c r="T89" s="8" t="n">
        <v>80</v>
      </c>
      <c r="U89" s="1" t="n">
        <v>90</v>
      </c>
      <c r="W89" s="1" t="n">
        <v>85</v>
      </c>
      <c r="X89" s="1" t="n">
        <v>83</v>
      </c>
      <c r="Y89" s="1" t="n">
        <v>72</v>
      </c>
      <c r="Z89" s="1" t="n">
        <v>90.5</v>
      </c>
    </row>
    <row r="90" customFormat="false" ht="14.25" hidden="false" customHeight="false" outlineLevel="0" collapsed="false">
      <c r="A90" s="1" t="n">
        <v>20141101778</v>
      </c>
      <c r="B90" s="3" t="s">
        <v>145</v>
      </c>
      <c r="C90" s="5"/>
      <c r="D90" s="1" t="n">
        <v>76</v>
      </c>
      <c r="E90" s="30" t="n">
        <v>86</v>
      </c>
      <c r="F90" s="1" t="n">
        <v>96</v>
      </c>
      <c r="H90" s="7" t="n">
        <v>89</v>
      </c>
      <c r="I90" s="7" t="n">
        <v>79</v>
      </c>
      <c r="J90" s="8" t="n">
        <v>81</v>
      </c>
      <c r="K90" s="9" t="n">
        <v>70</v>
      </c>
      <c r="L90" s="4"/>
      <c r="M90" s="4" t="n">
        <v>74</v>
      </c>
      <c r="N90" s="10" t="n">
        <v>73</v>
      </c>
      <c r="O90" s="8" t="n">
        <v>94</v>
      </c>
      <c r="P90" s="8" t="n">
        <v>70</v>
      </c>
      <c r="Q90" s="4"/>
      <c r="R90" s="4" t="n">
        <v>95</v>
      </c>
      <c r="S90" s="11" t="n">
        <v>90</v>
      </c>
      <c r="T90" s="8" t="n">
        <v>84</v>
      </c>
      <c r="U90" s="1" t="n">
        <v>90</v>
      </c>
      <c r="W90" s="1" t="n">
        <v>91</v>
      </c>
      <c r="X90" s="1" t="n">
        <v>72</v>
      </c>
      <c r="Y90" s="1" t="n">
        <v>77</v>
      </c>
      <c r="Z90" s="1" t="n">
        <v>90</v>
      </c>
    </row>
    <row r="91" customFormat="false" ht="14.25" hidden="false" customHeight="false" outlineLevel="0" collapsed="false">
      <c r="A91" s="1" t="n">
        <v>20141101779</v>
      </c>
      <c r="B91" s="3" t="s">
        <v>146</v>
      </c>
      <c r="C91" s="5"/>
      <c r="D91" s="1" t="n">
        <v>68</v>
      </c>
      <c r="E91" s="30" t="n">
        <v>87</v>
      </c>
      <c r="F91" s="1" t="n">
        <v>84</v>
      </c>
      <c r="H91" s="7" t="n">
        <v>92</v>
      </c>
      <c r="I91" s="7" t="n">
        <v>83</v>
      </c>
      <c r="J91" s="8" t="n">
        <v>87</v>
      </c>
      <c r="K91" s="9" t="n">
        <v>69</v>
      </c>
      <c r="L91" s="4"/>
      <c r="M91" s="4" t="n">
        <v>79</v>
      </c>
      <c r="N91" s="10" t="n">
        <v>78</v>
      </c>
      <c r="O91" s="8" t="n">
        <v>92</v>
      </c>
      <c r="P91" s="8" t="n">
        <v>86</v>
      </c>
      <c r="Q91" s="4"/>
      <c r="R91" s="4" t="n">
        <v>96</v>
      </c>
      <c r="S91" s="11" t="n">
        <v>78</v>
      </c>
      <c r="T91" s="8" t="n">
        <v>83</v>
      </c>
      <c r="U91" s="1" t="n">
        <v>86</v>
      </c>
      <c r="W91" s="1" t="n">
        <v>83.5</v>
      </c>
      <c r="X91" s="1" t="n">
        <v>84</v>
      </c>
      <c r="Y91" s="1" t="n">
        <v>77</v>
      </c>
      <c r="Z91" s="1" t="n">
        <v>86</v>
      </c>
    </row>
    <row r="92" customFormat="false" ht="14.25" hidden="false" customHeight="false" outlineLevel="0" collapsed="false">
      <c r="A92" s="1" t="n">
        <v>20141100930</v>
      </c>
      <c r="B92" s="3" t="s">
        <v>147</v>
      </c>
      <c r="C92" s="5"/>
      <c r="D92" s="1" t="n">
        <v>66</v>
      </c>
      <c r="E92" s="30" t="n">
        <v>89</v>
      </c>
      <c r="F92" s="1" t="n">
        <v>88</v>
      </c>
      <c r="H92" s="7" t="n">
        <v>88</v>
      </c>
      <c r="I92" s="7" t="n">
        <v>74</v>
      </c>
      <c r="J92" s="8" t="n">
        <v>81</v>
      </c>
      <c r="K92" s="9" t="n">
        <v>70</v>
      </c>
      <c r="L92" s="4"/>
      <c r="M92" s="4" t="n">
        <v>82</v>
      </c>
      <c r="N92" s="10" t="n">
        <v>74</v>
      </c>
      <c r="O92" s="8" t="n">
        <v>86</v>
      </c>
      <c r="P92" s="8" t="n">
        <v>71</v>
      </c>
      <c r="Q92" s="4"/>
      <c r="R92" s="4" t="n">
        <v>99</v>
      </c>
      <c r="S92" s="11" t="n">
        <v>88</v>
      </c>
      <c r="T92" s="8" t="n">
        <v>83</v>
      </c>
      <c r="U92" s="1" t="n">
        <v>83</v>
      </c>
      <c r="W92" s="1" t="n">
        <v>89.5</v>
      </c>
      <c r="X92" s="1" t="n">
        <v>75</v>
      </c>
      <c r="Y92" s="1" t="n">
        <v>74</v>
      </c>
      <c r="Z92" s="1" t="n">
        <v>85</v>
      </c>
    </row>
    <row r="93" customFormat="false" ht="14.25" hidden="false" customHeight="false" outlineLevel="0" collapsed="false">
      <c r="A93" s="1" t="n">
        <v>20141101781</v>
      </c>
      <c r="B93" s="3" t="s">
        <v>148</v>
      </c>
      <c r="C93" s="22"/>
      <c r="D93" s="1" t="n">
        <v>74</v>
      </c>
      <c r="E93" s="30" t="n">
        <v>89</v>
      </c>
      <c r="F93" s="1" t="n">
        <v>94</v>
      </c>
      <c r="H93" s="7" t="n">
        <v>89</v>
      </c>
      <c r="I93" s="7" t="n">
        <v>74</v>
      </c>
      <c r="J93" s="8" t="n">
        <v>83</v>
      </c>
      <c r="K93" s="9" t="n">
        <v>69</v>
      </c>
      <c r="L93" s="4"/>
      <c r="M93" s="4" t="n">
        <v>79</v>
      </c>
      <c r="N93" s="10" t="n">
        <v>86</v>
      </c>
      <c r="O93" s="8" t="n">
        <v>93</v>
      </c>
      <c r="P93" s="8" t="n">
        <v>60</v>
      </c>
      <c r="Q93" s="4"/>
      <c r="R93" s="4" t="n">
        <v>99</v>
      </c>
      <c r="S93" s="33" t="n">
        <v>94</v>
      </c>
      <c r="T93" s="8" t="n">
        <v>82</v>
      </c>
      <c r="U93" s="1" t="n">
        <v>90</v>
      </c>
      <c r="W93" s="1" t="n">
        <v>88</v>
      </c>
      <c r="X93" s="1" t="n">
        <v>79</v>
      </c>
      <c r="Y93" s="1" t="n">
        <v>72</v>
      </c>
      <c r="Z93" s="1" t="n">
        <v>87</v>
      </c>
    </row>
    <row r="94" customFormat="false" ht="14.25" hidden="false" customHeight="false" outlineLevel="0" collapsed="false">
      <c r="A94" s="1" t="n">
        <v>20141101783</v>
      </c>
      <c r="B94" s="3" t="s">
        <v>149</v>
      </c>
      <c r="C94" s="5"/>
      <c r="D94" s="1" t="n">
        <v>76</v>
      </c>
      <c r="E94" s="30" t="n">
        <v>89</v>
      </c>
      <c r="F94" s="1" t="n">
        <v>98</v>
      </c>
      <c r="H94" s="7" t="n">
        <v>88</v>
      </c>
      <c r="I94" s="7" t="n">
        <v>77</v>
      </c>
      <c r="J94" s="8" t="n">
        <v>93</v>
      </c>
      <c r="K94" s="9" t="n">
        <v>90</v>
      </c>
      <c r="L94" s="4"/>
      <c r="M94" s="4" t="n">
        <v>90</v>
      </c>
      <c r="N94" s="10" t="n">
        <v>78</v>
      </c>
      <c r="O94" s="8" t="n">
        <v>95</v>
      </c>
      <c r="P94" s="8" t="n">
        <v>70</v>
      </c>
      <c r="Q94" s="4"/>
      <c r="R94" s="4" t="n">
        <v>99</v>
      </c>
      <c r="S94" s="11" t="n">
        <v>91</v>
      </c>
      <c r="T94" s="8" t="n">
        <v>79</v>
      </c>
      <c r="U94" s="1" t="n">
        <v>83</v>
      </c>
      <c r="W94" s="1" t="n">
        <v>93</v>
      </c>
      <c r="X94" s="1" t="n">
        <v>70</v>
      </c>
      <c r="Y94" s="1" t="n">
        <v>90</v>
      </c>
      <c r="Z94" s="1" t="n">
        <v>88.5</v>
      </c>
    </row>
    <row r="95" customFormat="false" ht="14.25" hidden="false" customHeight="false" outlineLevel="0" collapsed="false">
      <c r="A95" s="1" t="n">
        <v>20141101784</v>
      </c>
      <c r="B95" s="3" t="s">
        <v>150</v>
      </c>
      <c r="C95" s="5"/>
      <c r="D95" s="1" t="n">
        <v>70</v>
      </c>
      <c r="E95" s="30" t="n">
        <v>90</v>
      </c>
      <c r="F95" s="1" t="n">
        <v>93</v>
      </c>
      <c r="H95" s="7" t="n">
        <v>90</v>
      </c>
      <c r="I95" s="7" t="n">
        <v>78</v>
      </c>
      <c r="J95" s="8" t="n">
        <v>82</v>
      </c>
      <c r="K95" s="9" t="n">
        <v>70</v>
      </c>
      <c r="L95" s="4"/>
      <c r="M95" s="4" t="n">
        <v>80</v>
      </c>
      <c r="N95" s="10" t="n">
        <v>77</v>
      </c>
      <c r="O95" s="8" t="n">
        <v>90</v>
      </c>
      <c r="P95" s="8" t="n">
        <v>70</v>
      </c>
      <c r="Q95" s="4"/>
      <c r="R95" s="4" t="n">
        <v>96</v>
      </c>
      <c r="S95" s="11" t="n">
        <v>86</v>
      </c>
      <c r="T95" s="8" t="n">
        <v>84</v>
      </c>
      <c r="U95" s="1" t="n">
        <v>90</v>
      </c>
      <c r="W95" s="1" t="n">
        <v>92</v>
      </c>
      <c r="X95" s="1" t="n">
        <v>71</v>
      </c>
      <c r="Y95" s="1" t="n">
        <v>77</v>
      </c>
      <c r="Z95" s="1" t="n">
        <v>83</v>
      </c>
    </row>
    <row r="96" customFormat="false" ht="14.25" hidden="false" customHeight="false" outlineLevel="0" collapsed="false">
      <c r="A96" s="1" t="n">
        <v>20141101785</v>
      </c>
      <c r="B96" s="3" t="s">
        <v>151</v>
      </c>
      <c r="C96" s="5"/>
      <c r="D96" s="1" t="n">
        <v>80</v>
      </c>
      <c r="E96" s="30" t="n">
        <v>92</v>
      </c>
      <c r="F96" s="1" t="n">
        <v>96</v>
      </c>
      <c r="H96" s="7" t="n">
        <v>88</v>
      </c>
      <c r="I96" s="7" t="n">
        <v>78</v>
      </c>
      <c r="J96" s="8" t="n">
        <v>82</v>
      </c>
      <c r="K96" s="9" t="n">
        <v>75</v>
      </c>
      <c r="L96" s="4"/>
      <c r="M96" s="4" t="n">
        <v>83</v>
      </c>
      <c r="N96" s="10" t="n">
        <v>80</v>
      </c>
      <c r="O96" s="8" t="n">
        <v>94</v>
      </c>
      <c r="P96" s="8" t="n">
        <v>73</v>
      </c>
      <c r="Q96" s="4"/>
      <c r="R96" s="4" t="n">
        <v>99</v>
      </c>
      <c r="S96" s="11" t="n">
        <v>89</v>
      </c>
      <c r="T96" s="8" t="n">
        <v>83</v>
      </c>
      <c r="U96" s="1" t="n">
        <v>85</v>
      </c>
      <c r="W96" s="1" t="n">
        <v>88.5</v>
      </c>
      <c r="X96" s="1" t="n">
        <v>68</v>
      </c>
      <c r="Y96" s="1" t="n">
        <v>79</v>
      </c>
      <c r="Z96" s="1" t="n">
        <v>90.5</v>
      </c>
    </row>
    <row r="97" customFormat="false" ht="14.25" hidden="false" customHeight="false" outlineLevel="0" collapsed="false">
      <c r="A97" s="1" t="n">
        <v>20141101786</v>
      </c>
      <c r="B97" s="3" t="s">
        <v>152</v>
      </c>
      <c r="C97" s="5"/>
      <c r="D97" s="3" t="s">
        <v>99</v>
      </c>
      <c r="E97" s="31" t="s">
        <v>127</v>
      </c>
      <c r="F97" s="1" t="n">
        <v>94</v>
      </c>
      <c r="H97" s="7" t="n">
        <v>89</v>
      </c>
      <c r="I97" s="7" t="n">
        <v>63</v>
      </c>
      <c r="J97" s="8" t="n">
        <v>80</v>
      </c>
      <c r="K97" s="9" t="n">
        <v>75</v>
      </c>
      <c r="L97" s="4"/>
      <c r="M97" s="4" t="n">
        <v>84</v>
      </c>
      <c r="N97" s="10" t="n">
        <v>77</v>
      </c>
      <c r="O97" s="8" t="n">
        <v>83</v>
      </c>
      <c r="P97" s="8" t="n">
        <v>62</v>
      </c>
      <c r="Q97" s="4"/>
      <c r="R97" s="4" t="n">
        <v>90</v>
      </c>
      <c r="S97" s="11" t="n">
        <v>88</v>
      </c>
      <c r="T97" s="8" t="n">
        <v>79</v>
      </c>
      <c r="U97" s="1" t="n">
        <v>80</v>
      </c>
      <c r="W97" s="1" t="n">
        <v>91</v>
      </c>
      <c r="X97" s="1" t="n">
        <v>72</v>
      </c>
      <c r="Y97" s="1" t="n">
        <v>73</v>
      </c>
      <c r="Z97" s="1" t="n">
        <v>84.5</v>
      </c>
    </row>
    <row r="98" customFormat="false" ht="14.25" hidden="false" customHeight="false" outlineLevel="0" collapsed="false">
      <c r="A98" s="1" t="n">
        <v>20141101787</v>
      </c>
      <c r="B98" s="3" t="s">
        <v>153</v>
      </c>
      <c r="C98" s="5"/>
      <c r="D98" s="1" t="n">
        <v>73</v>
      </c>
      <c r="E98" s="30" t="n">
        <v>88</v>
      </c>
      <c r="F98" s="1" t="n">
        <v>93</v>
      </c>
      <c r="H98" s="7" t="n">
        <v>83</v>
      </c>
      <c r="I98" s="7" t="n">
        <v>76</v>
      </c>
      <c r="J98" s="8" t="n">
        <v>84</v>
      </c>
      <c r="K98" s="9" t="n">
        <v>70</v>
      </c>
      <c r="L98" s="4"/>
      <c r="M98" s="4" t="n">
        <v>84</v>
      </c>
      <c r="N98" s="10" t="n">
        <v>73</v>
      </c>
      <c r="O98" s="8" t="n">
        <v>84</v>
      </c>
      <c r="P98" s="8" t="n">
        <v>66</v>
      </c>
      <c r="Q98" s="4"/>
      <c r="R98" s="4" t="n">
        <v>94</v>
      </c>
      <c r="S98" s="11" t="n">
        <v>91</v>
      </c>
      <c r="T98" s="8" t="n">
        <v>75</v>
      </c>
      <c r="U98" s="1" t="n">
        <v>75</v>
      </c>
      <c r="W98" s="1" t="n">
        <v>87</v>
      </c>
      <c r="X98" s="1" t="n">
        <v>74</v>
      </c>
      <c r="Y98" s="1" t="n">
        <v>78</v>
      </c>
      <c r="Z98" s="1" t="n">
        <v>89.5</v>
      </c>
    </row>
    <row r="99" customFormat="false" ht="14.25" hidden="false" customHeight="false" outlineLevel="0" collapsed="false">
      <c r="A99" s="1" t="n">
        <v>20141101788</v>
      </c>
      <c r="B99" s="3" t="s">
        <v>154</v>
      </c>
      <c r="C99" s="5"/>
      <c r="D99" s="1" t="n">
        <v>76</v>
      </c>
      <c r="E99" s="30" t="n">
        <v>92</v>
      </c>
      <c r="F99" s="1" t="n">
        <v>93</v>
      </c>
      <c r="H99" s="7" t="n">
        <v>89</v>
      </c>
      <c r="I99" s="7" t="n">
        <v>77</v>
      </c>
      <c r="J99" s="8" t="n">
        <v>86</v>
      </c>
      <c r="K99" s="9" t="n">
        <v>68</v>
      </c>
      <c r="L99" s="4"/>
      <c r="M99" s="4" t="n">
        <v>80</v>
      </c>
      <c r="N99" s="10" t="n">
        <v>78</v>
      </c>
      <c r="O99" s="8" t="n">
        <v>92</v>
      </c>
      <c r="P99" s="8" t="n">
        <v>65</v>
      </c>
      <c r="Q99" s="4"/>
      <c r="R99" s="4" t="n">
        <v>99</v>
      </c>
      <c r="S99" s="11" t="n">
        <v>88</v>
      </c>
      <c r="T99" s="8" t="n">
        <v>81</v>
      </c>
      <c r="U99" s="1" t="n">
        <v>88</v>
      </c>
      <c r="W99" s="1" t="n">
        <v>88</v>
      </c>
      <c r="X99" s="1" t="n">
        <v>80</v>
      </c>
      <c r="Y99" s="1" t="n">
        <v>90</v>
      </c>
      <c r="Z99" s="1" t="n">
        <v>88.5</v>
      </c>
    </row>
    <row r="100" customFormat="false" ht="14.25" hidden="false" customHeight="false" outlineLevel="0" collapsed="false">
      <c r="A100" s="1" t="n">
        <v>20141101789</v>
      </c>
      <c r="B100" s="3" t="s">
        <v>155</v>
      </c>
      <c r="C100" s="5"/>
      <c r="D100" s="1" t="n">
        <v>76</v>
      </c>
      <c r="E100" s="30" t="n">
        <v>86</v>
      </c>
      <c r="F100" s="1" t="n">
        <v>92</v>
      </c>
      <c r="H100" s="7" t="n">
        <v>87</v>
      </c>
      <c r="I100" s="7" t="n">
        <v>78</v>
      </c>
      <c r="J100" s="12" t="s">
        <v>53</v>
      </c>
      <c r="K100" s="9" t="n">
        <v>71</v>
      </c>
      <c r="L100" s="4"/>
      <c r="M100" s="4" t="n">
        <v>84</v>
      </c>
      <c r="N100" s="10" t="n">
        <v>74</v>
      </c>
      <c r="O100" s="8" t="n">
        <v>80</v>
      </c>
      <c r="P100" s="8" t="n">
        <v>82</v>
      </c>
      <c r="Q100" s="4"/>
      <c r="R100" s="4" t="n">
        <v>89</v>
      </c>
      <c r="S100" s="11" t="n">
        <v>77</v>
      </c>
      <c r="T100" s="8" t="n">
        <v>80</v>
      </c>
      <c r="U100" s="1" t="n">
        <v>86</v>
      </c>
      <c r="W100" s="1" t="n">
        <v>91</v>
      </c>
      <c r="X100" s="1" t="n">
        <v>75</v>
      </c>
      <c r="Y100" s="1" t="n">
        <v>76</v>
      </c>
      <c r="Z100" s="1" t="n">
        <v>85</v>
      </c>
    </row>
    <row r="101" customFormat="false" ht="14.25" hidden="false" customHeight="false" outlineLevel="0" collapsed="false">
      <c r="A101" s="1" t="n">
        <v>20141101790</v>
      </c>
      <c r="B101" s="3" t="s">
        <v>156</v>
      </c>
      <c r="C101" s="5"/>
      <c r="D101" s="1" t="n">
        <v>83</v>
      </c>
      <c r="E101" s="30" t="n">
        <v>89</v>
      </c>
      <c r="F101" s="1" t="n">
        <v>78</v>
      </c>
      <c r="H101" s="7" t="n">
        <v>86</v>
      </c>
      <c r="I101" s="7" t="n">
        <v>72</v>
      </c>
      <c r="J101" s="8" t="n">
        <v>84</v>
      </c>
      <c r="K101" s="9" t="n">
        <v>68</v>
      </c>
      <c r="L101" s="4"/>
      <c r="M101" s="4" t="n">
        <v>79</v>
      </c>
      <c r="N101" s="10" t="n">
        <v>70</v>
      </c>
      <c r="O101" s="8" t="n">
        <v>89</v>
      </c>
      <c r="P101" s="8" t="n">
        <v>62</v>
      </c>
      <c r="Q101" s="4"/>
      <c r="R101" s="4" t="n">
        <v>99</v>
      </c>
      <c r="S101" s="11" t="n">
        <v>94</v>
      </c>
      <c r="T101" s="8" t="n">
        <v>82</v>
      </c>
      <c r="U101" s="1" t="n">
        <v>86</v>
      </c>
      <c r="W101" s="1" t="n">
        <v>89</v>
      </c>
      <c r="X101" s="1" t="n">
        <v>74</v>
      </c>
      <c r="Y101" s="1" t="n">
        <v>78</v>
      </c>
      <c r="Z101" s="1" t="n">
        <v>85.5</v>
      </c>
    </row>
    <row r="102" customFormat="false" ht="14.25" hidden="false" customHeight="false" outlineLevel="0" collapsed="false">
      <c r="A102" s="1" t="n">
        <v>20141101791</v>
      </c>
      <c r="B102" s="3" t="s">
        <v>157</v>
      </c>
      <c r="C102" s="5"/>
      <c r="D102" s="1" t="n">
        <v>79</v>
      </c>
      <c r="E102" s="30" t="n">
        <v>91</v>
      </c>
      <c r="F102" s="1" t="n">
        <v>94</v>
      </c>
      <c r="H102" s="7" t="n">
        <v>87</v>
      </c>
      <c r="I102" s="7" t="n">
        <v>73</v>
      </c>
      <c r="J102" s="8" t="n">
        <v>80</v>
      </c>
      <c r="K102" s="9" t="n">
        <v>69</v>
      </c>
      <c r="L102" s="4"/>
      <c r="M102" s="4" t="n">
        <v>75</v>
      </c>
      <c r="N102" s="10" t="n">
        <v>84</v>
      </c>
      <c r="O102" s="8" t="n">
        <v>87</v>
      </c>
      <c r="P102" s="8" t="n">
        <v>68</v>
      </c>
      <c r="Q102" s="4"/>
      <c r="R102" s="4" t="n">
        <v>93</v>
      </c>
      <c r="S102" s="11" t="n">
        <v>87</v>
      </c>
      <c r="T102" s="8" t="n">
        <v>81</v>
      </c>
      <c r="U102" s="1" t="n">
        <v>80</v>
      </c>
      <c r="W102" s="1" t="n">
        <v>86.5</v>
      </c>
      <c r="X102" s="1" t="n">
        <v>83</v>
      </c>
      <c r="Y102" s="1" t="n">
        <v>77</v>
      </c>
      <c r="Z102" s="1" t="n">
        <v>81.5</v>
      </c>
    </row>
    <row r="103" customFormat="false" ht="14.25" hidden="false" customHeight="false" outlineLevel="0" collapsed="false">
      <c r="A103" s="1" t="n">
        <v>20141101792</v>
      </c>
      <c r="B103" s="3" t="s">
        <v>158</v>
      </c>
      <c r="C103" s="5"/>
      <c r="D103" s="1" t="n">
        <v>64</v>
      </c>
      <c r="E103" s="30" t="n">
        <v>85</v>
      </c>
      <c r="F103" s="1" t="n">
        <v>98</v>
      </c>
      <c r="H103" s="7" t="n">
        <v>90</v>
      </c>
      <c r="I103" s="7" t="n">
        <v>71</v>
      </c>
      <c r="J103" s="8" t="n">
        <v>85</v>
      </c>
      <c r="K103" s="9" t="n">
        <v>69</v>
      </c>
      <c r="L103" s="4"/>
      <c r="M103" s="4" t="n">
        <v>78</v>
      </c>
      <c r="N103" s="10" t="n">
        <v>80</v>
      </c>
      <c r="O103" s="8" t="n">
        <v>87</v>
      </c>
      <c r="P103" s="8" t="n">
        <v>74</v>
      </c>
      <c r="Q103" s="4"/>
      <c r="R103" s="4" t="n">
        <v>95</v>
      </c>
      <c r="S103" s="11" t="n">
        <v>91</v>
      </c>
      <c r="T103" s="8" t="n">
        <v>81</v>
      </c>
      <c r="U103" s="1" t="n">
        <v>88</v>
      </c>
      <c r="W103" s="1" t="n">
        <v>85</v>
      </c>
      <c r="X103" s="1" t="n">
        <v>71</v>
      </c>
      <c r="Y103" s="1" t="n">
        <v>75</v>
      </c>
      <c r="Z103" s="1" t="n">
        <v>86</v>
      </c>
    </row>
    <row r="104" customFormat="false" ht="14.25" hidden="false" customHeight="false" outlineLevel="0" collapsed="false">
      <c r="A104" s="1" t="n">
        <v>20141101793</v>
      </c>
      <c r="B104" s="3" t="s">
        <v>159</v>
      </c>
      <c r="C104" s="5"/>
      <c r="D104" s="1" t="n">
        <v>81</v>
      </c>
      <c r="E104" s="30" t="n">
        <v>88</v>
      </c>
      <c r="F104" s="1" t="n">
        <v>90</v>
      </c>
      <c r="H104" s="7" t="n">
        <v>88</v>
      </c>
      <c r="I104" s="7" t="n">
        <v>67</v>
      </c>
      <c r="J104" s="8" t="n">
        <v>80</v>
      </c>
      <c r="K104" s="9" t="n">
        <v>85</v>
      </c>
      <c r="L104" s="4"/>
      <c r="M104" s="4" t="n">
        <v>76</v>
      </c>
      <c r="N104" s="10" t="n">
        <v>78</v>
      </c>
      <c r="O104" s="8" t="n">
        <v>71</v>
      </c>
      <c r="P104" s="8" t="n">
        <v>67</v>
      </c>
      <c r="Q104" s="4"/>
      <c r="R104" s="4" t="n">
        <v>84</v>
      </c>
      <c r="S104" s="11" t="n">
        <v>92</v>
      </c>
      <c r="T104" s="8" t="n">
        <v>83</v>
      </c>
      <c r="U104" s="1" t="n">
        <v>85</v>
      </c>
      <c r="W104" s="1" t="n">
        <v>73</v>
      </c>
      <c r="X104" s="1" t="n">
        <v>65</v>
      </c>
      <c r="Y104" s="1" t="n">
        <v>80</v>
      </c>
      <c r="Z104" s="1" t="n">
        <v>85</v>
      </c>
    </row>
    <row r="105" customFormat="false" ht="14.25" hidden="false" customHeight="false" outlineLevel="0" collapsed="false">
      <c r="A105" s="1" t="n">
        <v>20141101794</v>
      </c>
      <c r="B105" s="3" t="s">
        <v>160</v>
      </c>
      <c r="C105" s="5"/>
      <c r="D105" s="1" t="n">
        <v>80</v>
      </c>
      <c r="E105" s="30" t="n">
        <v>87</v>
      </c>
      <c r="F105" s="1" t="n">
        <v>92</v>
      </c>
      <c r="H105" s="7" t="n">
        <v>89</v>
      </c>
      <c r="I105" s="7" t="n">
        <v>68</v>
      </c>
      <c r="J105" s="8" t="n">
        <v>80</v>
      </c>
      <c r="K105" s="9" t="n">
        <v>70</v>
      </c>
      <c r="L105" s="4"/>
      <c r="M105" s="4" t="n">
        <v>86</v>
      </c>
      <c r="N105" s="10" t="n">
        <v>76</v>
      </c>
      <c r="O105" s="8" t="n">
        <v>93</v>
      </c>
      <c r="P105" s="8" t="n">
        <v>66</v>
      </c>
      <c r="Q105" s="4"/>
      <c r="R105" s="4" t="n">
        <v>92</v>
      </c>
      <c r="S105" s="11" t="n">
        <v>81</v>
      </c>
      <c r="T105" s="8" t="n">
        <v>82</v>
      </c>
      <c r="U105" s="1" t="n">
        <v>80</v>
      </c>
      <c r="W105" s="1" t="n">
        <v>94</v>
      </c>
      <c r="X105" s="1" t="n">
        <v>79</v>
      </c>
      <c r="Y105" s="1" t="n">
        <v>79</v>
      </c>
      <c r="Z105" s="1" t="n">
        <v>86.5</v>
      </c>
    </row>
    <row r="106" customFormat="false" ht="14.25" hidden="false" customHeight="false" outlineLevel="0" collapsed="false">
      <c r="A106" s="1" t="n">
        <v>20141101796</v>
      </c>
      <c r="B106" s="3" t="s">
        <v>161</v>
      </c>
      <c r="C106" s="5"/>
      <c r="D106" s="1" t="n">
        <v>69</v>
      </c>
      <c r="E106" s="30" t="n">
        <v>81</v>
      </c>
      <c r="F106" s="1" t="n">
        <v>93</v>
      </c>
      <c r="H106" s="7" t="n">
        <v>87</v>
      </c>
      <c r="I106" s="7" t="n">
        <v>80</v>
      </c>
      <c r="J106" s="8" t="n">
        <v>82</v>
      </c>
      <c r="K106" s="9" t="n">
        <v>70</v>
      </c>
      <c r="L106" s="4"/>
      <c r="M106" s="4" t="n">
        <v>77</v>
      </c>
      <c r="N106" s="10" t="n">
        <v>73</v>
      </c>
      <c r="O106" s="8" t="n">
        <v>86</v>
      </c>
      <c r="P106" s="8" t="n">
        <v>73</v>
      </c>
      <c r="Q106" s="4"/>
      <c r="R106" s="4" t="n">
        <v>99</v>
      </c>
      <c r="S106" s="11" t="n">
        <v>91</v>
      </c>
      <c r="T106" s="8" t="n">
        <v>81</v>
      </c>
      <c r="U106" s="1" t="n">
        <v>75</v>
      </c>
      <c r="W106" s="1" t="n">
        <v>94</v>
      </c>
      <c r="X106" s="1" t="n">
        <v>71</v>
      </c>
      <c r="Y106" s="1" t="n">
        <v>80</v>
      </c>
      <c r="Z106" s="1" t="n">
        <v>87</v>
      </c>
    </row>
    <row r="107" customFormat="false" ht="14.25" hidden="false" customHeight="false" outlineLevel="0" collapsed="false">
      <c r="A107" s="1" t="n">
        <v>20141101798</v>
      </c>
      <c r="B107" s="3" t="s">
        <v>162</v>
      </c>
      <c r="C107" s="5"/>
      <c r="D107" s="1" t="n">
        <v>84</v>
      </c>
      <c r="E107" s="30" t="n">
        <v>83</v>
      </c>
      <c r="F107" s="1" t="n">
        <v>93</v>
      </c>
      <c r="H107" s="7" t="n">
        <v>90</v>
      </c>
      <c r="I107" s="7" t="n">
        <v>76</v>
      </c>
      <c r="J107" s="8" t="n">
        <v>86</v>
      </c>
      <c r="K107" s="9" t="n">
        <v>68</v>
      </c>
      <c r="L107" s="4"/>
      <c r="M107" s="4" t="n">
        <v>85</v>
      </c>
      <c r="N107" s="10" t="n">
        <v>70</v>
      </c>
      <c r="O107" s="8" t="n">
        <v>90</v>
      </c>
      <c r="P107" s="8" t="n">
        <v>65</v>
      </c>
      <c r="Q107" s="4"/>
      <c r="R107" s="4" t="n">
        <v>92</v>
      </c>
      <c r="S107" s="11" t="n">
        <v>86</v>
      </c>
      <c r="T107" s="8" t="n">
        <v>82</v>
      </c>
      <c r="U107" s="1" t="n">
        <v>92</v>
      </c>
      <c r="W107" s="1" t="n">
        <v>88.5</v>
      </c>
      <c r="X107" s="1" t="n">
        <v>86</v>
      </c>
      <c r="Y107" s="1" t="n">
        <v>69</v>
      </c>
      <c r="Z107" s="1" t="n">
        <v>83</v>
      </c>
    </row>
    <row r="108" customFormat="false" ht="14.25" hidden="false" customHeight="false" outlineLevel="0" collapsed="false">
      <c r="A108" s="1" t="n">
        <v>20141101799</v>
      </c>
      <c r="B108" s="3" t="s">
        <v>163</v>
      </c>
      <c r="C108" s="5"/>
      <c r="D108" s="1" t="n">
        <v>84</v>
      </c>
      <c r="E108" s="31" t="s">
        <v>164</v>
      </c>
      <c r="F108" s="1" t="n">
        <v>91</v>
      </c>
      <c r="H108" s="7" t="n">
        <v>89</v>
      </c>
      <c r="I108" s="7" t="n">
        <v>72</v>
      </c>
      <c r="J108" s="8" t="n">
        <v>83</v>
      </c>
      <c r="K108" s="9" t="n">
        <v>75</v>
      </c>
      <c r="L108" s="4"/>
      <c r="M108" s="4" t="n">
        <v>82</v>
      </c>
      <c r="N108" s="10" t="n">
        <v>76</v>
      </c>
      <c r="O108" s="8" t="n">
        <v>90</v>
      </c>
      <c r="P108" s="8" t="n">
        <v>70</v>
      </c>
      <c r="Q108" s="4"/>
      <c r="R108" s="4" t="n">
        <v>96</v>
      </c>
      <c r="S108" s="11" t="n">
        <v>91</v>
      </c>
      <c r="T108" s="12" t="s">
        <v>98</v>
      </c>
      <c r="U108" s="1" t="n">
        <v>88</v>
      </c>
      <c r="W108" s="1" t="n">
        <v>92.5</v>
      </c>
      <c r="X108" s="1" t="n">
        <v>86</v>
      </c>
      <c r="Y108" s="1" t="n">
        <v>81</v>
      </c>
      <c r="Z108" s="1" t="n">
        <v>84</v>
      </c>
    </row>
    <row r="109" customFormat="false" ht="14.25" hidden="false" customHeight="false" outlineLevel="0" collapsed="false">
      <c r="A109" s="1" t="n">
        <v>20141101800</v>
      </c>
      <c r="B109" s="3" t="s">
        <v>165</v>
      </c>
      <c r="C109" s="5"/>
      <c r="D109" s="1" t="n">
        <v>83</v>
      </c>
      <c r="E109" s="30" t="n">
        <v>89</v>
      </c>
      <c r="F109" s="1" t="n">
        <v>85</v>
      </c>
      <c r="H109" s="7" t="n">
        <v>82</v>
      </c>
      <c r="I109" s="7" t="n">
        <v>64</v>
      </c>
      <c r="J109" s="8" t="n">
        <v>86</v>
      </c>
      <c r="K109" s="9" t="n">
        <v>71</v>
      </c>
      <c r="L109" s="4"/>
      <c r="M109" s="4" t="n">
        <v>75</v>
      </c>
      <c r="N109" s="10" t="n">
        <v>78</v>
      </c>
      <c r="O109" s="8" t="n">
        <v>83</v>
      </c>
      <c r="P109" s="8" t="n">
        <v>72</v>
      </c>
      <c r="Q109" s="4"/>
      <c r="R109" s="4" t="n">
        <v>99</v>
      </c>
      <c r="S109" s="11" t="n">
        <v>74</v>
      </c>
      <c r="T109" s="8" t="n">
        <v>82</v>
      </c>
      <c r="U109" s="1" t="n">
        <v>85</v>
      </c>
      <c r="W109" s="3" t="s">
        <v>28</v>
      </c>
      <c r="X109" s="1" t="n">
        <v>75</v>
      </c>
      <c r="Y109" s="1" t="n">
        <v>76</v>
      </c>
      <c r="Z109" s="1" t="n">
        <v>78</v>
      </c>
    </row>
    <row r="110" customFormat="false" ht="14.25" hidden="false" customHeight="false" outlineLevel="0" collapsed="false">
      <c r="A110" s="1" t="n">
        <v>20141101803</v>
      </c>
      <c r="B110" s="3" t="s">
        <v>166</v>
      </c>
      <c r="C110" s="5"/>
      <c r="D110" s="3" t="s">
        <v>167</v>
      </c>
      <c r="E110" s="31" t="s">
        <v>168</v>
      </c>
      <c r="F110" s="3" t="s">
        <v>122</v>
      </c>
      <c r="H110" s="7" t="n">
        <v>88</v>
      </c>
      <c r="I110" s="7" t="n">
        <v>72</v>
      </c>
      <c r="J110" s="8" t="n">
        <v>81</v>
      </c>
      <c r="K110" s="9" t="n">
        <v>70</v>
      </c>
      <c r="L110" s="4"/>
      <c r="M110" s="4" t="n">
        <v>80</v>
      </c>
      <c r="N110" s="24" t="s">
        <v>59</v>
      </c>
      <c r="O110" s="8" t="n">
        <v>88</v>
      </c>
      <c r="P110" s="8" t="n">
        <v>61</v>
      </c>
      <c r="Q110" s="4"/>
      <c r="R110" s="4" t="n">
        <v>99</v>
      </c>
      <c r="S110" s="25" t="s">
        <v>169</v>
      </c>
      <c r="T110" s="12" t="s">
        <v>110</v>
      </c>
      <c r="U110" s="1" t="n">
        <v>81</v>
      </c>
      <c r="W110" s="1" t="n">
        <v>85.5</v>
      </c>
      <c r="X110" s="1" t="n">
        <v>68</v>
      </c>
      <c r="Y110" s="1" t="n">
        <v>79</v>
      </c>
      <c r="Z110" s="1" t="n">
        <v>86</v>
      </c>
    </row>
    <row r="111" customFormat="false" ht="14.25" hidden="false" customHeight="false" outlineLevel="0" collapsed="false">
      <c r="A111" s="1" t="n">
        <v>20141101804</v>
      </c>
      <c r="B111" s="3" t="s">
        <v>170</v>
      </c>
      <c r="C111" s="5"/>
      <c r="D111" s="1" t="n">
        <v>79</v>
      </c>
      <c r="E111" s="30" t="n">
        <v>90</v>
      </c>
      <c r="F111" s="1" t="n">
        <v>93</v>
      </c>
      <c r="H111" s="7" t="n">
        <v>89</v>
      </c>
      <c r="I111" s="7" t="n">
        <v>74</v>
      </c>
      <c r="J111" s="8" t="n">
        <v>85</v>
      </c>
      <c r="K111" s="9" t="n">
        <v>69</v>
      </c>
      <c r="L111" s="4"/>
      <c r="M111" s="4" t="n">
        <v>78</v>
      </c>
      <c r="N111" s="10" t="n">
        <v>70</v>
      </c>
      <c r="O111" s="8" t="n">
        <v>92</v>
      </c>
      <c r="P111" s="8" t="n">
        <v>70</v>
      </c>
      <c r="Q111" s="4"/>
      <c r="R111" s="4" t="n">
        <v>91</v>
      </c>
      <c r="S111" s="11" t="n">
        <v>91</v>
      </c>
      <c r="T111" s="8" t="n">
        <v>83</v>
      </c>
      <c r="U111" s="1" t="n">
        <v>83</v>
      </c>
      <c r="W111" s="1" t="n">
        <v>82.5</v>
      </c>
      <c r="X111" s="1" t="n">
        <v>73</v>
      </c>
      <c r="Y111" s="1" t="n">
        <v>73</v>
      </c>
      <c r="Z111" s="1" t="n">
        <v>87.5</v>
      </c>
    </row>
    <row r="112" customFormat="false" ht="14.25" hidden="false" customHeight="false" outlineLevel="0" collapsed="false">
      <c r="A112" s="1" t="n">
        <v>20141101805</v>
      </c>
      <c r="B112" s="3" t="s">
        <v>171</v>
      </c>
      <c r="C112" s="5"/>
      <c r="D112" s="1" t="n">
        <v>73</v>
      </c>
      <c r="E112" s="30" t="n">
        <v>90</v>
      </c>
      <c r="F112" s="1" t="n">
        <v>94</v>
      </c>
      <c r="H112" s="7" t="n">
        <v>88</v>
      </c>
      <c r="I112" s="7" t="n">
        <v>80</v>
      </c>
      <c r="J112" s="8" t="n">
        <v>85</v>
      </c>
      <c r="K112" s="9" t="n">
        <v>71</v>
      </c>
      <c r="L112" s="4"/>
      <c r="M112" s="4" t="n">
        <v>75</v>
      </c>
      <c r="N112" s="10" t="n">
        <v>78</v>
      </c>
      <c r="O112" s="8" t="n">
        <v>90</v>
      </c>
      <c r="P112" s="8" t="n">
        <v>73</v>
      </c>
      <c r="Q112" s="4"/>
      <c r="R112" s="4" t="n">
        <v>98</v>
      </c>
      <c r="S112" s="11" t="n">
        <v>85</v>
      </c>
      <c r="T112" s="8" t="n">
        <v>81</v>
      </c>
      <c r="U112" s="1" t="n">
        <v>90</v>
      </c>
      <c r="W112" s="1" t="n">
        <v>88</v>
      </c>
      <c r="X112" s="1" t="n">
        <v>70</v>
      </c>
      <c r="Y112" s="1" t="n">
        <v>74</v>
      </c>
      <c r="Z112" s="1" t="n">
        <v>85.5</v>
      </c>
    </row>
    <row r="113" customFormat="false" ht="14.25" hidden="false" customHeight="false" outlineLevel="0" collapsed="false">
      <c r="A113" s="1" t="n">
        <v>20141101806</v>
      </c>
      <c r="B113" s="3" t="s">
        <v>172</v>
      </c>
      <c r="C113" s="5"/>
      <c r="D113" s="1" t="n">
        <v>72</v>
      </c>
      <c r="E113" s="30" t="n">
        <v>86</v>
      </c>
      <c r="F113" s="1" t="n">
        <v>94</v>
      </c>
      <c r="H113" s="7" t="n">
        <v>89</v>
      </c>
      <c r="I113" s="7" t="n">
        <v>69</v>
      </c>
      <c r="J113" s="8" t="n">
        <v>84</v>
      </c>
      <c r="K113" s="9" t="n">
        <v>70</v>
      </c>
      <c r="L113" s="4"/>
      <c r="M113" s="4" t="n">
        <v>80</v>
      </c>
      <c r="N113" s="24" t="s">
        <v>112</v>
      </c>
      <c r="O113" s="8" t="n">
        <v>88</v>
      </c>
      <c r="P113" s="8" t="n">
        <v>70</v>
      </c>
      <c r="Q113" s="4"/>
      <c r="R113" s="4" t="n">
        <v>99</v>
      </c>
      <c r="S113" s="11" t="n">
        <v>87</v>
      </c>
      <c r="T113" s="12" t="s">
        <v>173</v>
      </c>
      <c r="U113" s="1" t="n">
        <v>73</v>
      </c>
      <c r="W113" s="1" t="n">
        <v>90</v>
      </c>
      <c r="X113" s="1" t="n">
        <v>71</v>
      </c>
      <c r="Y113" s="1" t="n">
        <v>74</v>
      </c>
      <c r="Z113" s="1" t="n">
        <v>87</v>
      </c>
    </row>
    <row r="114" customFormat="false" ht="14.25" hidden="false" customHeight="false" outlineLevel="0" collapsed="false">
      <c r="A114" s="1" t="n">
        <v>20141101809</v>
      </c>
      <c r="B114" s="3" t="s">
        <v>174</v>
      </c>
      <c r="C114" s="5"/>
      <c r="D114" s="1" t="n">
        <v>72</v>
      </c>
      <c r="E114" s="30" t="n">
        <v>85</v>
      </c>
      <c r="F114" s="1" t="n">
        <v>92</v>
      </c>
      <c r="H114" s="7" t="n">
        <v>91</v>
      </c>
      <c r="I114" s="7" t="n">
        <v>72</v>
      </c>
      <c r="J114" s="8" t="n">
        <v>83</v>
      </c>
      <c r="K114" s="9" t="n">
        <v>70</v>
      </c>
      <c r="L114" s="4"/>
      <c r="M114" s="4" t="n">
        <v>81</v>
      </c>
      <c r="N114" s="10" t="n">
        <v>73</v>
      </c>
      <c r="O114" s="8" t="n">
        <v>83</v>
      </c>
      <c r="P114" s="8" t="n">
        <v>80</v>
      </c>
      <c r="Q114" s="4"/>
      <c r="R114" s="4" t="n">
        <v>98</v>
      </c>
      <c r="S114" s="23" t="n">
        <v>91</v>
      </c>
      <c r="T114" s="8" t="n">
        <v>79</v>
      </c>
      <c r="U114" s="1" t="n">
        <v>85</v>
      </c>
      <c r="W114" s="1" t="n">
        <v>86.5</v>
      </c>
      <c r="X114" s="1" t="n">
        <v>78</v>
      </c>
      <c r="Y114" s="1" t="n">
        <v>92</v>
      </c>
      <c r="Z114" s="1" t="n">
        <v>87.5</v>
      </c>
    </row>
    <row r="115" customFormat="false" ht="14.25" hidden="false" customHeight="false" outlineLevel="0" collapsed="false">
      <c r="A115" s="1" t="n">
        <v>20141101810</v>
      </c>
      <c r="B115" s="3" t="s">
        <v>175</v>
      </c>
      <c r="C115" s="5"/>
      <c r="D115" s="1" t="n">
        <v>77</v>
      </c>
      <c r="E115" s="30" t="n">
        <v>91</v>
      </c>
      <c r="F115" s="1" t="n">
        <v>98</v>
      </c>
      <c r="H115" s="7" t="n">
        <v>88</v>
      </c>
      <c r="I115" s="7" t="n">
        <v>76</v>
      </c>
      <c r="J115" s="8" t="n">
        <v>85</v>
      </c>
      <c r="K115" s="9" t="n">
        <v>69</v>
      </c>
      <c r="L115" s="4"/>
      <c r="M115" s="4" t="n">
        <v>83</v>
      </c>
      <c r="N115" s="10" t="n">
        <v>75</v>
      </c>
      <c r="O115" s="8" t="n">
        <v>92</v>
      </c>
      <c r="P115" s="8" t="n">
        <v>81</v>
      </c>
      <c r="Q115" s="4"/>
      <c r="R115" s="4" t="n">
        <v>99</v>
      </c>
      <c r="S115" s="11" t="n">
        <v>93</v>
      </c>
      <c r="T115" s="8" t="n">
        <v>78</v>
      </c>
      <c r="U115" s="1" t="n">
        <v>85</v>
      </c>
      <c r="W115" s="1" t="n">
        <v>90.5</v>
      </c>
      <c r="X115" s="1" t="n">
        <v>74</v>
      </c>
      <c r="Y115" s="1" t="n">
        <v>79</v>
      </c>
      <c r="Z115" s="1" t="n">
        <v>92</v>
      </c>
    </row>
    <row r="116" customFormat="false" ht="14.25" hidden="false" customHeight="false" outlineLevel="0" collapsed="false">
      <c r="A116" s="1" t="n">
        <v>20141101811</v>
      </c>
      <c r="B116" s="3" t="s">
        <v>176</v>
      </c>
      <c r="C116" s="5"/>
      <c r="D116" s="1" t="n">
        <v>69</v>
      </c>
      <c r="E116" s="30" t="n">
        <v>91</v>
      </c>
      <c r="F116" s="1" t="n">
        <v>90</v>
      </c>
      <c r="H116" s="7" t="n">
        <v>88</v>
      </c>
      <c r="I116" s="7" t="n">
        <v>75</v>
      </c>
      <c r="J116" s="8" t="n">
        <v>80</v>
      </c>
      <c r="K116" s="9" t="n">
        <v>70</v>
      </c>
      <c r="L116" s="4"/>
      <c r="M116" s="4" t="n">
        <v>81</v>
      </c>
      <c r="N116" s="10" t="n">
        <v>79</v>
      </c>
      <c r="O116" s="8" t="n">
        <v>86</v>
      </c>
      <c r="P116" s="8" t="n">
        <v>78</v>
      </c>
      <c r="Q116" s="4"/>
      <c r="R116" s="4" t="n">
        <v>97</v>
      </c>
      <c r="S116" s="11" t="n">
        <v>91</v>
      </c>
      <c r="T116" s="8" t="n">
        <v>83</v>
      </c>
      <c r="U116" s="1" t="n">
        <v>75</v>
      </c>
      <c r="W116" s="1" t="n">
        <v>85</v>
      </c>
      <c r="X116" s="1" t="n">
        <v>73</v>
      </c>
      <c r="Y116" s="1" t="n">
        <v>73</v>
      </c>
      <c r="Z116" s="1" t="n">
        <v>85</v>
      </c>
    </row>
    <row r="117" customFormat="false" ht="14.25" hidden="false" customHeight="false" outlineLevel="0" collapsed="false">
      <c r="A117" s="1" t="n">
        <v>20141101812</v>
      </c>
      <c r="B117" s="3" t="s">
        <v>177</v>
      </c>
      <c r="C117" s="5"/>
      <c r="D117" s="1" t="n">
        <v>73</v>
      </c>
      <c r="E117" s="30" t="n">
        <v>90</v>
      </c>
      <c r="F117" s="1" t="n">
        <v>92</v>
      </c>
      <c r="H117" s="7" t="n">
        <v>90</v>
      </c>
      <c r="I117" s="7" t="n">
        <v>80</v>
      </c>
      <c r="J117" s="8" t="n">
        <v>83</v>
      </c>
      <c r="K117" s="9" t="n">
        <v>71</v>
      </c>
      <c r="L117" s="4"/>
      <c r="M117" s="4" t="n">
        <v>82</v>
      </c>
      <c r="N117" s="10" t="n">
        <v>78</v>
      </c>
      <c r="O117" s="8" t="n">
        <v>91</v>
      </c>
      <c r="P117" s="8" t="n">
        <v>83</v>
      </c>
      <c r="Q117" s="4"/>
      <c r="R117" s="4" t="n">
        <v>95</v>
      </c>
      <c r="S117" s="11" t="n">
        <v>91</v>
      </c>
      <c r="T117" s="8" t="n">
        <v>85</v>
      </c>
      <c r="U117" s="1" t="n">
        <v>88</v>
      </c>
      <c r="W117" s="1" t="n">
        <v>94</v>
      </c>
      <c r="X117" s="1" t="n">
        <v>85</v>
      </c>
      <c r="Y117" s="1" t="n">
        <v>77</v>
      </c>
      <c r="Z117" s="1" t="n">
        <v>92</v>
      </c>
    </row>
    <row r="118" customFormat="false" ht="14.25" hidden="false" customHeight="false" outlineLevel="0" collapsed="false">
      <c r="A118" s="1" t="n">
        <v>20141101813</v>
      </c>
      <c r="B118" s="3" t="s">
        <v>178</v>
      </c>
      <c r="C118" s="5"/>
      <c r="D118" s="1" t="n">
        <v>73</v>
      </c>
      <c r="E118" s="30" t="n">
        <v>91</v>
      </c>
      <c r="F118" s="1" t="n">
        <v>96</v>
      </c>
      <c r="H118" s="7" t="n">
        <v>81</v>
      </c>
      <c r="I118" s="7" t="n">
        <v>76</v>
      </c>
      <c r="J118" s="8" t="n">
        <v>80</v>
      </c>
      <c r="K118" s="9" t="n">
        <v>68</v>
      </c>
      <c r="L118" s="4"/>
      <c r="M118" s="4" t="n">
        <v>79</v>
      </c>
      <c r="N118" s="10" t="n">
        <v>74</v>
      </c>
      <c r="O118" s="8" t="n">
        <v>89</v>
      </c>
      <c r="P118" s="8" t="n">
        <v>61</v>
      </c>
      <c r="Q118" s="4"/>
      <c r="R118" s="4" t="n">
        <v>95</v>
      </c>
      <c r="S118" s="11" t="n">
        <v>92</v>
      </c>
      <c r="T118" s="8" t="n">
        <v>71</v>
      </c>
      <c r="U118" s="1" t="n">
        <v>90</v>
      </c>
      <c r="W118" s="1" t="n">
        <v>86.5</v>
      </c>
      <c r="X118" s="1" t="n">
        <v>69</v>
      </c>
      <c r="Y118" s="1" t="n">
        <v>77</v>
      </c>
      <c r="Z118" s="1" t="n">
        <v>84.5</v>
      </c>
    </row>
    <row r="119" customFormat="false" ht="14.25" hidden="false" customHeight="false" outlineLevel="0" collapsed="false">
      <c r="A119" s="1" t="n">
        <v>20141101814</v>
      </c>
      <c r="B119" s="3" t="s">
        <v>179</v>
      </c>
      <c r="C119" s="5"/>
      <c r="D119" s="1" t="n">
        <v>77</v>
      </c>
      <c r="E119" s="30" t="n">
        <v>90</v>
      </c>
      <c r="F119" s="1" t="n">
        <v>93</v>
      </c>
      <c r="H119" s="32" t="s">
        <v>28</v>
      </c>
      <c r="I119" s="7" t="n">
        <v>69</v>
      </c>
      <c r="J119" s="12" t="s">
        <v>28</v>
      </c>
      <c r="K119" s="9" t="n">
        <v>71</v>
      </c>
      <c r="L119" s="4"/>
      <c r="M119" s="4" t="s">
        <v>28</v>
      </c>
      <c r="N119" s="24" t="s">
        <v>30</v>
      </c>
      <c r="O119" s="12" t="s">
        <v>28</v>
      </c>
      <c r="P119" s="12" t="s">
        <v>28</v>
      </c>
      <c r="Q119" s="4"/>
      <c r="R119" s="4" t="n">
        <v>99</v>
      </c>
      <c r="S119" s="25" t="s">
        <v>54</v>
      </c>
      <c r="T119" s="12" t="s">
        <v>110</v>
      </c>
      <c r="U119" s="1" t="n">
        <v>80</v>
      </c>
      <c r="W119" s="1" t="n">
        <v>82.5</v>
      </c>
      <c r="X119" s="1" t="n">
        <v>71</v>
      </c>
      <c r="Y119" s="1" t="n">
        <v>70</v>
      </c>
      <c r="Z119" s="1" t="n">
        <v>84</v>
      </c>
    </row>
    <row r="120" customFormat="false" ht="14.25" hidden="false" customHeight="false" outlineLevel="0" collapsed="false">
      <c r="A120" s="1" t="n">
        <v>20141101815</v>
      </c>
      <c r="B120" s="3" t="s">
        <v>180</v>
      </c>
      <c r="C120" s="5"/>
      <c r="D120" s="1" t="n">
        <v>70</v>
      </c>
      <c r="E120" s="30" t="n">
        <v>90</v>
      </c>
      <c r="F120" s="1" t="n">
        <v>95</v>
      </c>
      <c r="H120" s="7" t="n">
        <v>90</v>
      </c>
      <c r="I120" s="7" t="n">
        <v>77</v>
      </c>
      <c r="J120" s="8" t="n">
        <v>85</v>
      </c>
      <c r="K120" s="9" t="n">
        <v>70</v>
      </c>
      <c r="L120" s="4"/>
      <c r="M120" s="4" t="n">
        <v>90</v>
      </c>
      <c r="N120" s="10" t="n">
        <v>75</v>
      </c>
      <c r="O120" s="8" t="n">
        <v>92</v>
      </c>
      <c r="P120" s="8" t="n">
        <v>73</v>
      </c>
      <c r="Q120" s="4"/>
      <c r="R120" s="4" t="n">
        <v>99</v>
      </c>
      <c r="S120" s="11" t="n">
        <v>91</v>
      </c>
      <c r="T120" s="8" t="n">
        <v>79</v>
      </c>
      <c r="U120" s="1" t="n">
        <v>70</v>
      </c>
      <c r="W120" s="1" t="n">
        <v>89.5</v>
      </c>
      <c r="X120" s="1" t="n">
        <v>81</v>
      </c>
      <c r="Y120" s="1" t="n">
        <v>68</v>
      </c>
      <c r="Z120" s="1" t="n">
        <v>80.5</v>
      </c>
    </row>
    <row r="121" customFormat="false" ht="14.25" hidden="false" customHeight="false" outlineLevel="0" collapsed="false">
      <c r="A121" s="1" t="n">
        <v>20141101816</v>
      </c>
      <c r="B121" s="3" t="s">
        <v>181</v>
      </c>
      <c r="C121" s="5"/>
      <c r="D121" s="1" t="n">
        <v>60</v>
      </c>
      <c r="E121" s="30" t="n">
        <v>90</v>
      </c>
      <c r="F121" s="1" t="n">
        <v>89</v>
      </c>
      <c r="H121" s="7" t="n">
        <v>82</v>
      </c>
      <c r="I121" s="7" t="n">
        <v>72</v>
      </c>
      <c r="J121" s="8" t="n">
        <v>91</v>
      </c>
      <c r="K121" s="9" t="n">
        <v>85</v>
      </c>
      <c r="L121" s="4"/>
      <c r="M121" s="4" t="n">
        <v>86</v>
      </c>
      <c r="N121" s="10" t="n">
        <v>76</v>
      </c>
      <c r="O121" s="8" t="n">
        <v>69</v>
      </c>
      <c r="P121" s="8" t="n">
        <v>67</v>
      </c>
      <c r="Q121" s="4"/>
      <c r="R121" s="4" t="n">
        <v>97</v>
      </c>
      <c r="S121" s="11" t="n">
        <v>87</v>
      </c>
      <c r="T121" s="8" t="n">
        <v>70</v>
      </c>
      <c r="U121" s="1" t="n">
        <v>70</v>
      </c>
      <c r="W121" s="1" t="n">
        <v>82.5</v>
      </c>
      <c r="X121" s="1" t="n">
        <v>64</v>
      </c>
      <c r="Y121" s="1" t="n">
        <v>62</v>
      </c>
      <c r="Z121" s="1" t="n">
        <v>85</v>
      </c>
    </row>
    <row r="122" customFormat="false" ht="14.25" hidden="false" customHeight="false" outlineLevel="0" collapsed="false">
      <c r="A122" s="1" t="n">
        <v>20141101818</v>
      </c>
      <c r="B122" s="3" t="s">
        <v>182</v>
      </c>
      <c r="C122" s="5"/>
      <c r="D122" s="1" t="n">
        <v>82</v>
      </c>
      <c r="E122" s="30" t="n">
        <v>87</v>
      </c>
      <c r="F122" s="1" t="n">
        <v>90</v>
      </c>
      <c r="H122" s="7" t="n">
        <v>90</v>
      </c>
      <c r="I122" s="7" t="n">
        <v>78</v>
      </c>
      <c r="J122" s="8" t="n">
        <v>80</v>
      </c>
      <c r="K122" s="9" t="n">
        <v>69</v>
      </c>
      <c r="L122" s="4"/>
      <c r="M122" s="4" t="n">
        <v>75</v>
      </c>
      <c r="N122" s="10" t="n">
        <v>78</v>
      </c>
      <c r="O122" s="8" t="n">
        <v>85</v>
      </c>
      <c r="P122" s="8" t="n">
        <v>72</v>
      </c>
      <c r="Q122" s="4"/>
      <c r="R122" s="4" t="n">
        <v>98</v>
      </c>
      <c r="S122" s="11" t="n">
        <v>81</v>
      </c>
      <c r="T122" s="8" t="n">
        <v>80</v>
      </c>
      <c r="U122" s="1" t="n">
        <v>85</v>
      </c>
      <c r="W122" s="1" t="n">
        <v>91</v>
      </c>
      <c r="X122" s="1" t="n">
        <v>71</v>
      </c>
      <c r="Y122" s="1" t="n">
        <v>72</v>
      </c>
      <c r="Z122" s="1" t="n">
        <v>87</v>
      </c>
    </row>
    <row r="123" customFormat="false" ht="14.25" hidden="false" customHeight="false" outlineLevel="0" collapsed="false">
      <c r="A123" s="1" t="n">
        <v>20141101819</v>
      </c>
      <c r="B123" s="3" t="s">
        <v>183</v>
      </c>
      <c r="C123" s="5"/>
      <c r="D123" s="1" t="n">
        <v>87</v>
      </c>
      <c r="E123" s="30" t="n">
        <v>89</v>
      </c>
      <c r="F123" s="1" t="n">
        <v>89</v>
      </c>
      <c r="H123" s="7" t="n">
        <v>85</v>
      </c>
      <c r="I123" s="7" t="n">
        <v>75</v>
      </c>
      <c r="J123" s="8" t="n">
        <v>85</v>
      </c>
      <c r="K123" s="9" t="n">
        <v>70</v>
      </c>
      <c r="L123" s="4"/>
      <c r="M123" s="4" t="n">
        <v>77</v>
      </c>
      <c r="N123" s="10" t="n">
        <v>83</v>
      </c>
      <c r="O123" s="8" t="n">
        <v>87</v>
      </c>
      <c r="P123" s="8" t="n">
        <v>64</v>
      </c>
      <c r="Q123" s="4"/>
      <c r="R123" s="4" t="n">
        <v>95</v>
      </c>
      <c r="S123" s="11" t="n">
        <v>86</v>
      </c>
      <c r="T123" s="8" t="n">
        <v>79</v>
      </c>
      <c r="U123" s="1" t="n">
        <v>86</v>
      </c>
      <c r="W123" s="1" t="n">
        <v>86</v>
      </c>
      <c r="X123" s="1" t="n">
        <v>69</v>
      </c>
      <c r="Y123" s="1" t="n">
        <v>75</v>
      </c>
      <c r="Z123" s="1" t="n">
        <v>83.5</v>
      </c>
    </row>
    <row r="124" customFormat="false" ht="14.25" hidden="false" customHeight="false" outlineLevel="0" collapsed="false">
      <c r="A124" s="1" t="n">
        <v>20141101820</v>
      </c>
      <c r="B124" s="3" t="s">
        <v>184</v>
      </c>
      <c r="C124" s="5"/>
      <c r="D124" s="1" t="n">
        <v>80</v>
      </c>
      <c r="E124" s="30" t="n">
        <v>88</v>
      </c>
      <c r="F124" s="1" t="n">
        <v>93</v>
      </c>
      <c r="H124" s="7" t="n">
        <v>85</v>
      </c>
      <c r="I124" s="7" t="n">
        <v>77</v>
      </c>
      <c r="J124" s="8" t="n">
        <v>81</v>
      </c>
      <c r="K124" s="9" t="n">
        <v>71</v>
      </c>
      <c r="L124" s="4"/>
      <c r="M124" s="4" t="n">
        <v>79</v>
      </c>
      <c r="N124" s="10" t="n">
        <v>76</v>
      </c>
      <c r="O124" s="8" t="n">
        <v>92</v>
      </c>
      <c r="P124" s="8" t="n">
        <v>64</v>
      </c>
      <c r="Q124" s="4"/>
      <c r="R124" s="4" t="n">
        <v>99</v>
      </c>
      <c r="S124" s="11" t="n">
        <v>94</v>
      </c>
      <c r="T124" s="8" t="n">
        <v>79</v>
      </c>
      <c r="U124" s="1" t="n">
        <v>80</v>
      </c>
      <c r="W124" s="1" t="n">
        <v>88.5</v>
      </c>
      <c r="X124" s="1" t="n">
        <v>77</v>
      </c>
      <c r="Y124" s="1" t="n">
        <v>78</v>
      </c>
      <c r="Z124" s="1" t="n">
        <v>88.5</v>
      </c>
    </row>
    <row r="125" customFormat="false" ht="14.25" hidden="false" customHeight="false" outlineLevel="0" collapsed="false">
      <c r="A125" s="1" t="n">
        <v>20141101821</v>
      </c>
      <c r="B125" s="3" t="s">
        <v>185</v>
      </c>
      <c r="C125" s="5"/>
      <c r="D125" s="1" t="n">
        <v>82</v>
      </c>
      <c r="E125" s="30" t="n">
        <v>85</v>
      </c>
      <c r="F125" s="1" t="n">
        <v>96</v>
      </c>
      <c r="H125" s="7" t="n">
        <v>90</v>
      </c>
      <c r="I125" s="7" t="n">
        <v>78</v>
      </c>
      <c r="J125" s="8" t="n">
        <v>82</v>
      </c>
      <c r="K125" s="9" t="n">
        <v>76</v>
      </c>
      <c r="L125" s="4"/>
      <c r="M125" s="4" t="n">
        <v>85</v>
      </c>
      <c r="N125" s="10" t="n">
        <v>85</v>
      </c>
      <c r="O125" s="8" t="n">
        <v>90</v>
      </c>
      <c r="P125" s="8" t="n">
        <v>78</v>
      </c>
      <c r="Q125" s="4"/>
      <c r="R125" s="4" t="n">
        <v>98</v>
      </c>
      <c r="S125" s="11" t="n">
        <v>90</v>
      </c>
      <c r="T125" s="8" t="n">
        <v>85</v>
      </c>
      <c r="U125" s="1" t="n">
        <v>90</v>
      </c>
      <c r="W125" s="1" t="n">
        <v>91</v>
      </c>
      <c r="X125" s="1" t="n">
        <v>77</v>
      </c>
      <c r="Y125" s="1" t="n">
        <v>75</v>
      </c>
      <c r="Z125" s="1" t="n">
        <v>91</v>
      </c>
    </row>
    <row r="126" customFormat="false" ht="14.25" hidden="false" customHeight="false" outlineLevel="0" collapsed="false">
      <c r="A126" s="1" t="n">
        <v>20141101822</v>
      </c>
      <c r="B126" s="3" t="s">
        <v>186</v>
      </c>
      <c r="C126" s="5"/>
      <c r="D126" s="1" t="n">
        <v>75</v>
      </c>
      <c r="E126" s="30" t="n">
        <v>87</v>
      </c>
      <c r="F126" s="1" t="n">
        <v>89</v>
      </c>
      <c r="H126" s="7" t="n">
        <v>85</v>
      </c>
      <c r="I126" s="7" t="n">
        <v>77</v>
      </c>
      <c r="J126" s="8" t="n">
        <v>83</v>
      </c>
      <c r="K126" s="9" t="n">
        <v>70</v>
      </c>
      <c r="L126" s="4"/>
      <c r="M126" s="4" t="n">
        <v>74</v>
      </c>
      <c r="N126" s="10" t="n">
        <v>73</v>
      </c>
      <c r="O126" s="8" t="n">
        <v>90</v>
      </c>
      <c r="P126" s="8" t="n">
        <v>70</v>
      </c>
      <c r="Q126" s="4"/>
      <c r="R126" s="4" t="n">
        <v>99</v>
      </c>
      <c r="S126" s="11" t="n">
        <v>86</v>
      </c>
      <c r="T126" s="8" t="n">
        <v>80</v>
      </c>
      <c r="U126" s="1" t="n">
        <v>82</v>
      </c>
      <c r="W126" s="1" t="n">
        <v>87.5</v>
      </c>
      <c r="X126" s="1" t="n">
        <v>62</v>
      </c>
      <c r="Y126" s="1" t="n">
        <v>75</v>
      </c>
      <c r="Z126" s="1" t="n">
        <v>85</v>
      </c>
    </row>
    <row r="127" customFormat="false" ht="14.25" hidden="false" customHeight="false" outlineLevel="0" collapsed="false">
      <c r="A127" s="1" t="n">
        <v>20141101823</v>
      </c>
      <c r="B127" s="3" t="s">
        <v>187</v>
      </c>
      <c r="C127" s="5"/>
      <c r="D127" s="1" t="n">
        <v>68</v>
      </c>
      <c r="E127" s="30" t="n">
        <v>84</v>
      </c>
      <c r="F127" s="1" t="n">
        <v>95</v>
      </c>
      <c r="H127" s="7" t="n">
        <v>90</v>
      </c>
      <c r="I127" s="7" t="n">
        <v>75</v>
      </c>
      <c r="J127" s="8" t="n">
        <v>83</v>
      </c>
      <c r="K127" s="9" t="n">
        <v>69</v>
      </c>
      <c r="L127" s="4"/>
      <c r="M127" s="4" t="n">
        <v>85</v>
      </c>
      <c r="N127" s="10" t="n">
        <v>78</v>
      </c>
      <c r="O127" s="8" t="n">
        <v>84</v>
      </c>
      <c r="P127" s="8" t="n">
        <v>68</v>
      </c>
      <c r="Q127" s="4"/>
      <c r="R127" s="4" t="n">
        <v>99</v>
      </c>
      <c r="S127" s="11" t="n">
        <v>91</v>
      </c>
      <c r="T127" s="8" t="n">
        <v>81</v>
      </c>
      <c r="U127" s="1" t="n">
        <v>85</v>
      </c>
      <c r="W127" s="1" t="n">
        <v>90</v>
      </c>
      <c r="X127" s="1" t="n">
        <v>71</v>
      </c>
      <c r="Y127" s="1" t="n">
        <v>74</v>
      </c>
      <c r="Z127" s="1" t="n">
        <v>88.5</v>
      </c>
    </row>
    <row r="128" customFormat="false" ht="14.25" hidden="false" customHeight="false" outlineLevel="0" collapsed="false">
      <c r="A128" s="1" t="n">
        <v>20141101824</v>
      </c>
      <c r="B128" s="3" t="s">
        <v>188</v>
      </c>
      <c r="C128" s="5"/>
      <c r="D128" s="1" t="n">
        <v>84</v>
      </c>
      <c r="E128" s="30" t="n">
        <v>92</v>
      </c>
      <c r="F128" s="1" t="n">
        <v>91</v>
      </c>
      <c r="H128" s="7" t="n">
        <v>90</v>
      </c>
      <c r="I128" s="7" t="n">
        <v>78</v>
      </c>
      <c r="J128" s="8" t="n">
        <v>85</v>
      </c>
      <c r="K128" s="9" t="n">
        <v>71</v>
      </c>
      <c r="L128" s="4"/>
      <c r="M128" s="4" t="n">
        <v>80</v>
      </c>
      <c r="N128" s="10" t="n">
        <v>78</v>
      </c>
      <c r="O128" s="8" t="n">
        <v>89</v>
      </c>
      <c r="P128" s="8" t="n">
        <v>80</v>
      </c>
      <c r="Q128" s="4"/>
      <c r="R128" s="4" t="n">
        <v>100</v>
      </c>
      <c r="S128" s="11" t="n">
        <v>91</v>
      </c>
      <c r="T128" s="8" t="n">
        <v>78</v>
      </c>
      <c r="U128" s="1" t="n">
        <v>85</v>
      </c>
      <c r="W128" s="1" t="n">
        <v>89.5</v>
      </c>
      <c r="X128" s="1" t="n">
        <v>75</v>
      </c>
      <c r="Y128" s="1" t="n">
        <v>79</v>
      </c>
      <c r="Z128" s="1" t="n">
        <v>85</v>
      </c>
    </row>
    <row r="129" customFormat="false" ht="14.25" hidden="false" customHeight="false" outlineLevel="0" collapsed="false">
      <c r="A129" s="1" t="n">
        <v>20141101825</v>
      </c>
      <c r="B129" s="3" t="s">
        <v>189</v>
      </c>
      <c r="C129" s="5"/>
      <c r="D129" s="1" t="n">
        <v>73</v>
      </c>
      <c r="E129" s="30" t="n">
        <v>89</v>
      </c>
      <c r="F129" s="1" t="n">
        <v>91</v>
      </c>
      <c r="H129" s="7" t="n">
        <v>90</v>
      </c>
      <c r="I129" s="7" t="n">
        <v>75</v>
      </c>
      <c r="J129" s="8" t="n">
        <v>84</v>
      </c>
      <c r="K129" s="9" t="n">
        <v>69</v>
      </c>
      <c r="L129" s="4"/>
      <c r="M129" s="4" t="n">
        <v>84</v>
      </c>
      <c r="N129" s="10" t="n">
        <v>79</v>
      </c>
      <c r="O129" s="8" t="n">
        <v>85</v>
      </c>
      <c r="P129" s="8" t="n">
        <v>68</v>
      </c>
      <c r="Q129" s="4"/>
      <c r="R129" s="4" t="n">
        <v>100</v>
      </c>
      <c r="S129" s="11" t="n">
        <v>82</v>
      </c>
      <c r="T129" s="8" t="n">
        <v>80</v>
      </c>
      <c r="U129" s="1" t="n">
        <v>85</v>
      </c>
      <c r="W129" s="1" t="n">
        <v>88</v>
      </c>
      <c r="X129" s="1" t="n">
        <v>71</v>
      </c>
      <c r="Y129" s="1" t="n">
        <v>84</v>
      </c>
      <c r="Z129" s="1" t="n">
        <v>88</v>
      </c>
    </row>
    <row r="130" customFormat="false" ht="14.25" hidden="false" customHeight="false" outlineLevel="0" collapsed="false">
      <c r="A130" s="1" t="n">
        <v>20141101826</v>
      </c>
      <c r="B130" s="3" t="s">
        <v>190</v>
      </c>
      <c r="C130" s="5"/>
      <c r="D130" s="1" t="n">
        <v>80</v>
      </c>
      <c r="E130" s="30" t="n">
        <v>81</v>
      </c>
      <c r="F130" s="1" t="n">
        <v>94</v>
      </c>
      <c r="H130" s="7" t="n">
        <v>88</v>
      </c>
      <c r="I130" s="7" t="n">
        <v>80</v>
      </c>
      <c r="J130" s="8" t="n">
        <v>93</v>
      </c>
      <c r="K130" s="9" t="n">
        <v>90</v>
      </c>
      <c r="L130" s="4"/>
      <c r="M130" s="4" t="n">
        <v>80</v>
      </c>
      <c r="N130" s="10" t="n">
        <v>78</v>
      </c>
      <c r="O130" s="8" t="n">
        <v>93</v>
      </c>
      <c r="P130" s="8" t="n">
        <v>80</v>
      </c>
      <c r="Q130" s="4"/>
      <c r="R130" s="4" t="n">
        <v>99</v>
      </c>
      <c r="S130" s="11" t="n">
        <v>90</v>
      </c>
      <c r="T130" s="8" t="n">
        <v>83</v>
      </c>
      <c r="U130" s="1" t="n">
        <v>80</v>
      </c>
      <c r="W130" s="1" t="n">
        <v>88</v>
      </c>
      <c r="X130" s="1" t="n">
        <v>72</v>
      </c>
      <c r="Y130" s="1" t="n">
        <v>90</v>
      </c>
      <c r="Z130" s="1" t="n">
        <v>86.5</v>
      </c>
    </row>
    <row r="131" customFormat="false" ht="14.25" hidden="false" customHeight="false" outlineLevel="0" collapsed="false">
      <c r="A131" s="1" t="n">
        <v>20141101827</v>
      </c>
      <c r="B131" s="3" t="s">
        <v>191</v>
      </c>
      <c r="C131" s="5"/>
      <c r="D131" s="1" t="n">
        <v>71</v>
      </c>
      <c r="E131" s="30" t="n">
        <v>91</v>
      </c>
      <c r="F131" s="1" t="n">
        <v>98</v>
      </c>
      <c r="H131" s="7" t="n">
        <v>92</v>
      </c>
      <c r="I131" s="7" t="n">
        <v>72</v>
      </c>
      <c r="J131" s="8" t="n">
        <v>84</v>
      </c>
      <c r="K131" s="9" t="n">
        <v>69</v>
      </c>
      <c r="L131" s="4"/>
      <c r="M131" s="4" t="n">
        <v>82</v>
      </c>
      <c r="N131" s="10" t="n">
        <v>78</v>
      </c>
      <c r="O131" s="8" t="n">
        <v>92</v>
      </c>
      <c r="P131" s="8" t="n">
        <v>80</v>
      </c>
      <c r="Q131" s="4"/>
      <c r="R131" s="4" t="n">
        <v>99</v>
      </c>
      <c r="S131" s="11" t="n">
        <v>94</v>
      </c>
      <c r="T131" s="8" t="n">
        <v>81</v>
      </c>
      <c r="U131" s="1" t="n">
        <v>91</v>
      </c>
      <c r="W131" s="1" t="n">
        <v>91</v>
      </c>
      <c r="X131" s="1" t="n">
        <v>84</v>
      </c>
      <c r="Y131" s="1" t="n">
        <v>78</v>
      </c>
      <c r="Z131" s="1" t="n">
        <v>86</v>
      </c>
    </row>
    <row r="132" customFormat="false" ht="14.25" hidden="false" customHeight="false" outlineLevel="0" collapsed="false">
      <c r="A132" s="1" t="n">
        <v>20141101828</v>
      </c>
      <c r="B132" s="3" t="s">
        <v>192</v>
      </c>
      <c r="C132" s="5"/>
      <c r="D132" s="1" t="n">
        <v>69</v>
      </c>
      <c r="E132" s="30" t="n">
        <v>89</v>
      </c>
      <c r="F132" s="1" t="n">
        <v>95</v>
      </c>
      <c r="H132" s="7" t="n">
        <v>89</v>
      </c>
      <c r="I132" s="7" t="n">
        <v>73</v>
      </c>
      <c r="J132" s="8" t="n">
        <v>85</v>
      </c>
      <c r="K132" s="9" t="n">
        <v>75</v>
      </c>
      <c r="L132" s="4"/>
      <c r="M132" s="4" t="n">
        <v>77</v>
      </c>
      <c r="N132" s="10" t="n">
        <v>78</v>
      </c>
      <c r="O132" s="8" t="n">
        <v>77</v>
      </c>
      <c r="P132" s="8" t="n">
        <v>82</v>
      </c>
      <c r="Q132" s="4"/>
      <c r="R132" s="4" t="n">
        <v>94</v>
      </c>
      <c r="S132" s="11" t="n">
        <v>91</v>
      </c>
      <c r="T132" s="8" t="n">
        <v>79</v>
      </c>
      <c r="U132" s="1" t="n">
        <v>83</v>
      </c>
      <c r="W132" s="1" t="n">
        <v>91</v>
      </c>
      <c r="X132" s="1" t="n">
        <v>81</v>
      </c>
      <c r="Y132" s="1" t="n">
        <v>76</v>
      </c>
      <c r="Z132" s="1" t="n">
        <v>91</v>
      </c>
    </row>
    <row r="133" customFormat="false" ht="14.25" hidden="false" customHeight="false" outlineLevel="0" collapsed="false">
      <c r="A133" s="1" t="n">
        <v>20141101831</v>
      </c>
      <c r="B133" s="3" t="s">
        <v>193</v>
      </c>
      <c r="C133" s="5"/>
      <c r="D133" s="1" t="n">
        <v>71</v>
      </c>
      <c r="E133" s="30" t="n">
        <v>89</v>
      </c>
      <c r="F133" s="1" t="n">
        <v>99</v>
      </c>
      <c r="H133" s="7" t="n">
        <v>88</v>
      </c>
      <c r="I133" s="7" t="n">
        <v>74</v>
      </c>
      <c r="J133" s="8" t="n">
        <v>81</v>
      </c>
      <c r="K133" s="9" t="n">
        <v>70</v>
      </c>
      <c r="L133" s="4"/>
      <c r="M133" s="4" t="n">
        <v>83</v>
      </c>
      <c r="N133" s="10" t="n">
        <v>74</v>
      </c>
      <c r="O133" s="8" t="n">
        <v>91</v>
      </c>
      <c r="P133" s="8" t="n">
        <v>70</v>
      </c>
      <c r="Q133" s="4"/>
      <c r="R133" s="4" t="n">
        <v>93</v>
      </c>
      <c r="S133" s="11" t="n">
        <v>86</v>
      </c>
      <c r="T133" s="8" t="n">
        <v>79</v>
      </c>
      <c r="U133" s="1" t="n">
        <v>80</v>
      </c>
      <c r="W133" s="1" t="n">
        <v>91</v>
      </c>
      <c r="X133" s="1" t="n">
        <v>69</v>
      </c>
      <c r="Y133" s="1" t="n">
        <v>78</v>
      </c>
      <c r="Z133" s="1" t="n">
        <v>84</v>
      </c>
    </row>
    <row r="134" customFormat="false" ht="14.25" hidden="false" customHeight="false" outlineLevel="0" collapsed="false">
      <c r="A134" s="1" t="n">
        <v>20141101832</v>
      </c>
      <c r="B134" s="3" t="s">
        <v>194</v>
      </c>
      <c r="C134" s="5"/>
      <c r="D134" s="3" t="s">
        <v>30</v>
      </c>
      <c r="E134" s="31" t="s">
        <v>195</v>
      </c>
      <c r="F134" s="3" t="s">
        <v>88</v>
      </c>
      <c r="H134" s="7" t="n">
        <v>80</v>
      </c>
      <c r="I134" s="32" t="s">
        <v>82</v>
      </c>
      <c r="J134" s="8" t="n">
        <v>81</v>
      </c>
      <c r="K134" s="25" t="s">
        <v>195</v>
      </c>
      <c r="L134" s="4"/>
      <c r="M134" s="4" t="n">
        <v>84</v>
      </c>
      <c r="N134" s="10" t="n">
        <v>72</v>
      </c>
      <c r="O134" s="12" t="s">
        <v>196</v>
      </c>
      <c r="P134" s="8" t="n">
        <v>66</v>
      </c>
      <c r="Q134" s="4"/>
      <c r="R134" s="4" t="n">
        <v>95</v>
      </c>
      <c r="S134" s="11" t="n">
        <v>79</v>
      </c>
      <c r="T134" s="8" t="n">
        <v>81</v>
      </c>
      <c r="U134" s="1" t="n">
        <v>85</v>
      </c>
      <c r="W134" s="3" t="s">
        <v>30</v>
      </c>
      <c r="X134" s="3" t="s">
        <v>197</v>
      </c>
      <c r="Y134" s="1" t="n">
        <v>74</v>
      </c>
      <c r="Z134" s="1" t="n">
        <v>85</v>
      </c>
    </row>
    <row r="135" customFormat="false" ht="14.25" hidden="false" customHeight="false" outlineLevel="0" collapsed="false">
      <c r="A135" s="1" t="n">
        <v>20141101833</v>
      </c>
      <c r="B135" s="3" t="s">
        <v>198</v>
      </c>
      <c r="C135" s="5"/>
      <c r="D135" s="1" t="n">
        <v>75</v>
      </c>
      <c r="E135" s="30" t="n">
        <v>90</v>
      </c>
      <c r="F135" s="1" t="n">
        <v>91</v>
      </c>
      <c r="H135" s="7" t="n">
        <v>87</v>
      </c>
      <c r="I135" s="7" t="n">
        <v>73</v>
      </c>
      <c r="J135" s="8" t="n">
        <v>81</v>
      </c>
      <c r="K135" s="9" t="n">
        <v>76</v>
      </c>
      <c r="L135" s="4"/>
      <c r="M135" s="4" t="n">
        <v>82</v>
      </c>
      <c r="N135" s="10" t="n">
        <v>76</v>
      </c>
      <c r="O135" s="8" t="n">
        <v>88</v>
      </c>
      <c r="P135" s="8" t="n">
        <v>73</v>
      </c>
      <c r="Q135" s="4"/>
      <c r="R135" s="4" t="n">
        <v>100</v>
      </c>
      <c r="S135" s="11" t="n">
        <v>88</v>
      </c>
      <c r="T135" s="8" t="n">
        <v>77</v>
      </c>
      <c r="U135" s="1" t="n">
        <v>83</v>
      </c>
      <c r="W135" s="1" t="n">
        <v>87</v>
      </c>
      <c r="X135" s="1" t="n">
        <v>76</v>
      </c>
      <c r="Y135" s="1" t="n">
        <v>77</v>
      </c>
      <c r="Z135" s="1" t="n">
        <v>87</v>
      </c>
    </row>
    <row r="136" customFormat="false" ht="14.25" hidden="false" customHeight="false" outlineLevel="0" collapsed="false">
      <c r="A136" s="1" t="n">
        <v>20141101834</v>
      </c>
      <c r="B136" s="3" t="s">
        <v>199</v>
      </c>
      <c r="C136" s="5"/>
      <c r="D136" s="1" t="n">
        <v>70</v>
      </c>
      <c r="E136" s="30" t="n">
        <v>88</v>
      </c>
      <c r="F136" s="1" t="n">
        <v>95</v>
      </c>
      <c r="H136" s="7" t="n">
        <v>87</v>
      </c>
      <c r="I136" s="7" t="n">
        <v>74</v>
      </c>
      <c r="J136" s="8" t="n">
        <v>92</v>
      </c>
      <c r="K136" s="9" t="n">
        <v>70</v>
      </c>
      <c r="L136" s="4"/>
      <c r="M136" s="4" t="n">
        <v>82</v>
      </c>
      <c r="N136" s="10" t="n">
        <v>80</v>
      </c>
      <c r="O136" s="8" t="n">
        <v>91</v>
      </c>
      <c r="P136" s="8" t="n">
        <v>67</v>
      </c>
      <c r="Q136" s="4"/>
      <c r="R136" s="4" t="n">
        <v>99</v>
      </c>
      <c r="S136" s="11" t="n">
        <v>98</v>
      </c>
      <c r="T136" s="8" t="n">
        <v>80</v>
      </c>
      <c r="U136" s="1" t="n">
        <v>80</v>
      </c>
      <c r="W136" s="1" t="n">
        <v>88.5</v>
      </c>
      <c r="X136" s="1" t="n">
        <v>80</v>
      </c>
      <c r="Y136" s="1" t="n">
        <v>76</v>
      </c>
      <c r="Z136" s="1" t="n">
        <v>86.5</v>
      </c>
    </row>
    <row r="137" customFormat="false" ht="14.25" hidden="false" customHeight="false" outlineLevel="0" collapsed="false">
      <c r="A137" s="1" t="n">
        <v>20141101835</v>
      </c>
      <c r="B137" s="3" t="s">
        <v>200</v>
      </c>
      <c r="C137" s="5"/>
      <c r="D137" s="1" t="n">
        <v>70</v>
      </c>
      <c r="E137" s="30" t="n">
        <v>86</v>
      </c>
      <c r="F137" s="1" t="n">
        <v>89</v>
      </c>
      <c r="H137" s="7" t="n">
        <v>89</v>
      </c>
      <c r="I137" s="7" t="n">
        <v>70</v>
      </c>
      <c r="J137" s="8" t="n">
        <v>82</v>
      </c>
      <c r="K137" s="9" t="n">
        <v>68</v>
      </c>
      <c r="L137" s="4"/>
      <c r="M137" s="4" t="n">
        <v>73</v>
      </c>
      <c r="N137" s="10" t="n">
        <v>75</v>
      </c>
      <c r="O137" s="8" t="n">
        <v>86</v>
      </c>
      <c r="P137" s="8" t="n">
        <v>70</v>
      </c>
      <c r="Q137" s="4"/>
      <c r="R137" s="4" t="n">
        <v>91</v>
      </c>
      <c r="S137" s="11" t="n">
        <v>88</v>
      </c>
      <c r="T137" s="8" t="n">
        <v>79</v>
      </c>
      <c r="U137" s="1" t="n">
        <v>85</v>
      </c>
      <c r="W137" s="1" t="n">
        <v>77.5</v>
      </c>
      <c r="X137" s="1" t="n">
        <v>72</v>
      </c>
      <c r="Y137" s="1" t="n">
        <v>68</v>
      </c>
      <c r="Z137" s="1" t="n">
        <v>84.5</v>
      </c>
    </row>
    <row r="138" customFormat="false" ht="14.25" hidden="false" customHeight="false" outlineLevel="0" collapsed="false">
      <c r="A138" s="1" t="n">
        <v>20141101836</v>
      </c>
      <c r="B138" s="3" t="s">
        <v>201</v>
      </c>
      <c r="C138" s="5"/>
      <c r="D138" s="1" t="n">
        <v>68</v>
      </c>
      <c r="E138" s="30" t="n">
        <v>85</v>
      </c>
      <c r="F138" s="1" t="n">
        <v>94</v>
      </c>
      <c r="H138" s="7" t="n">
        <v>90</v>
      </c>
      <c r="I138" s="7" t="n">
        <v>79</v>
      </c>
      <c r="J138" s="8" t="n">
        <v>83</v>
      </c>
      <c r="K138" s="9" t="n">
        <v>71</v>
      </c>
      <c r="L138" s="4"/>
      <c r="M138" s="4" t="n">
        <v>77</v>
      </c>
      <c r="N138" s="10" t="n">
        <v>74</v>
      </c>
      <c r="O138" s="8" t="n">
        <v>86</v>
      </c>
      <c r="P138" s="8" t="n">
        <v>68</v>
      </c>
      <c r="Q138" s="4"/>
      <c r="R138" s="4" t="n">
        <v>95</v>
      </c>
      <c r="S138" s="11" t="n">
        <v>94</v>
      </c>
      <c r="T138" s="8" t="n">
        <v>78</v>
      </c>
      <c r="U138" s="1" t="n">
        <v>90</v>
      </c>
      <c r="W138" s="1" t="n">
        <v>83.5</v>
      </c>
      <c r="X138" s="1" t="n">
        <v>76</v>
      </c>
      <c r="Y138" s="1" t="n">
        <v>73</v>
      </c>
      <c r="Z138" s="1" t="n">
        <v>92</v>
      </c>
    </row>
    <row r="139" customFormat="false" ht="14.25" hidden="false" customHeight="false" outlineLevel="0" collapsed="false">
      <c r="A139" s="1" t="n">
        <v>20141101837</v>
      </c>
      <c r="B139" s="3" t="s">
        <v>202</v>
      </c>
      <c r="C139" s="5"/>
      <c r="D139" s="1" t="n">
        <v>62</v>
      </c>
      <c r="E139" s="30" t="n">
        <v>92</v>
      </c>
      <c r="F139" s="1" t="n">
        <v>96</v>
      </c>
      <c r="H139" s="7" t="n">
        <v>89</v>
      </c>
      <c r="I139" s="7" t="n">
        <v>77</v>
      </c>
      <c r="J139" s="8" t="n">
        <v>82</v>
      </c>
      <c r="K139" s="9" t="n">
        <v>69</v>
      </c>
      <c r="L139" s="4"/>
      <c r="M139" s="4" t="n">
        <v>85</v>
      </c>
      <c r="N139" s="10" t="n">
        <v>70</v>
      </c>
      <c r="O139" s="8" t="n">
        <v>89</v>
      </c>
      <c r="P139" s="8" t="n">
        <v>71</v>
      </c>
      <c r="Q139" s="4"/>
      <c r="R139" s="4" t="n">
        <v>95</v>
      </c>
      <c r="S139" s="11" t="n">
        <v>94</v>
      </c>
      <c r="T139" s="8" t="n">
        <v>79</v>
      </c>
      <c r="U139" s="1" t="n">
        <v>85</v>
      </c>
      <c r="W139" s="1" t="n">
        <v>84</v>
      </c>
      <c r="X139" s="1" t="n">
        <v>72</v>
      </c>
      <c r="Y139" s="1" t="n">
        <v>74</v>
      </c>
      <c r="Z139" s="1" t="n">
        <v>94.5</v>
      </c>
    </row>
    <row r="140" customFormat="false" ht="14.25" hidden="false" customHeight="false" outlineLevel="0" collapsed="false">
      <c r="A140" s="1" t="n">
        <v>20141101839</v>
      </c>
      <c r="B140" s="3" t="s">
        <v>203</v>
      </c>
      <c r="C140" s="5"/>
      <c r="D140" s="1" t="n">
        <v>69</v>
      </c>
      <c r="E140" s="30" t="n">
        <v>86</v>
      </c>
      <c r="F140" s="1" t="n">
        <v>94</v>
      </c>
      <c r="H140" s="7" t="n">
        <v>90</v>
      </c>
      <c r="I140" s="7" t="n">
        <v>78</v>
      </c>
      <c r="J140" s="8" t="n">
        <v>85</v>
      </c>
      <c r="K140" s="9" t="n">
        <v>68</v>
      </c>
      <c r="L140" s="4"/>
      <c r="M140" s="4" t="n">
        <v>86</v>
      </c>
      <c r="N140" s="10" t="n">
        <v>79</v>
      </c>
      <c r="O140" s="8" t="n">
        <v>91</v>
      </c>
      <c r="P140" s="8" t="n">
        <v>73</v>
      </c>
      <c r="Q140" s="4"/>
      <c r="R140" s="4" t="n">
        <v>96</v>
      </c>
      <c r="S140" s="11" t="n">
        <v>94</v>
      </c>
      <c r="T140" s="8" t="n">
        <v>80</v>
      </c>
      <c r="U140" s="1" t="n">
        <v>80</v>
      </c>
      <c r="W140" s="1" t="n">
        <v>88.5</v>
      </c>
      <c r="X140" s="1" t="n">
        <v>71</v>
      </c>
      <c r="Y140" s="1" t="n">
        <v>72</v>
      </c>
      <c r="Z140" s="1" t="n">
        <v>84.5</v>
      </c>
    </row>
    <row r="141" customFormat="false" ht="14.25" hidden="false" customHeight="false" outlineLevel="0" collapsed="false">
      <c r="A141" s="1" t="n">
        <v>20141101840</v>
      </c>
      <c r="B141" s="3" t="s">
        <v>204</v>
      </c>
      <c r="C141" s="5"/>
      <c r="D141" s="1" t="n">
        <v>78</v>
      </c>
      <c r="E141" s="30" t="n">
        <v>88</v>
      </c>
      <c r="F141" s="1" t="n">
        <v>94</v>
      </c>
      <c r="H141" s="7" t="n">
        <v>90</v>
      </c>
      <c r="I141" s="7" t="n">
        <v>76</v>
      </c>
      <c r="J141" s="8" t="n">
        <v>85</v>
      </c>
      <c r="K141" s="9" t="n">
        <v>76</v>
      </c>
      <c r="L141" s="4"/>
      <c r="M141" s="4" t="n">
        <v>83</v>
      </c>
      <c r="N141" s="10" t="n">
        <v>75</v>
      </c>
      <c r="O141" s="8" t="n">
        <v>86</v>
      </c>
      <c r="P141" s="8" t="n">
        <v>81</v>
      </c>
      <c r="Q141" s="4"/>
      <c r="R141" s="4" t="n">
        <v>96</v>
      </c>
      <c r="S141" s="11" t="n">
        <v>88</v>
      </c>
      <c r="T141" s="8" t="n">
        <v>83</v>
      </c>
      <c r="U141" s="1" t="n">
        <v>80</v>
      </c>
      <c r="W141" s="1" t="n">
        <v>94</v>
      </c>
      <c r="X141" s="1" t="n">
        <v>85</v>
      </c>
      <c r="Y141" s="1" t="n">
        <v>80</v>
      </c>
      <c r="Z141" s="1" t="n">
        <v>86</v>
      </c>
    </row>
    <row r="142" customFormat="false" ht="14.25" hidden="false" customHeight="false" outlineLevel="0" collapsed="false">
      <c r="A142" s="1" t="n">
        <v>20141101845</v>
      </c>
      <c r="B142" s="3" t="s">
        <v>205</v>
      </c>
      <c r="C142" s="5"/>
      <c r="D142" s="1" t="n">
        <v>77</v>
      </c>
      <c r="E142" s="30" t="n">
        <v>92</v>
      </c>
      <c r="F142" s="1" t="n">
        <v>94</v>
      </c>
      <c r="H142" s="7" t="n">
        <v>86</v>
      </c>
      <c r="I142" s="7" t="n">
        <v>75</v>
      </c>
      <c r="J142" s="8" t="n">
        <v>81</v>
      </c>
      <c r="K142" s="9" t="n">
        <v>85</v>
      </c>
      <c r="L142" s="4"/>
      <c r="M142" s="4" t="n">
        <v>71</v>
      </c>
      <c r="N142" s="10"/>
      <c r="O142" s="8" t="n">
        <v>91</v>
      </c>
      <c r="P142" s="8" t="n">
        <v>72</v>
      </c>
      <c r="Q142" s="4"/>
      <c r="R142" s="4"/>
      <c r="S142" s="25" t="s">
        <v>71</v>
      </c>
      <c r="T142" s="8"/>
      <c r="U142" s="3" t="s">
        <v>71</v>
      </c>
      <c r="W142" s="3" t="s">
        <v>71</v>
      </c>
      <c r="Y142" s="1" t="n">
        <v>0</v>
      </c>
    </row>
    <row r="143" customFormat="false" ht="14.25" hidden="false" customHeight="false" outlineLevel="0" collapsed="false">
      <c r="A143" s="1" t="n">
        <v>20141101846</v>
      </c>
      <c r="B143" s="3" t="s">
        <v>206</v>
      </c>
      <c r="C143" s="5"/>
      <c r="D143" s="1" t="n">
        <v>86</v>
      </c>
      <c r="E143" s="30" t="n">
        <v>90</v>
      </c>
      <c r="F143" s="1" t="n">
        <v>95</v>
      </c>
      <c r="H143" s="7" t="n">
        <v>89</v>
      </c>
      <c r="I143" s="7" t="n">
        <v>76</v>
      </c>
      <c r="J143" s="8" t="n">
        <v>82</v>
      </c>
      <c r="K143" s="9" t="n">
        <v>90</v>
      </c>
      <c r="L143" s="4"/>
      <c r="M143" s="4" t="n">
        <v>85</v>
      </c>
      <c r="N143" s="10" t="n">
        <v>80</v>
      </c>
      <c r="O143" s="8" t="n">
        <v>90</v>
      </c>
      <c r="P143" s="8" t="n">
        <v>77</v>
      </c>
      <c r="Q143" s="4"/>
      <c r="R143" s="4" t="n">
        <v>95</v>
      </c>
      <c r="S143" s="11" t="n">
        <v>86</v>
      </c>
      <c r="T143" s="8" t="n">
        <v>80</v>
      </c>
      <c r="U143" s="1" t="n">
        <v>88</v>
      </c>
      <c r="W143" s="1" t="n">
        <v>90</v>
      </c>
      <c r="X143" s="1" t="n">
        <v>84</v>
      </c>
      <c r="Y143" s="1" t="n">
        <v>90</v>
      </c>
      <c r="Z143" s="1" t="n">
        <v>93</v>
      </c>
    </row>
    <row r="144" customFormat="false" ht="14.25" hidden="false" customHeight="false" outlineLevel="0" collapsed="false">
      <c r="A144" s="1" t="n">
        <v>20141101847</v>
      </c>
      <c r="B144" s="3" t="s">
        <v>207</v>
      </c>
      <c r="C144" s="5"/>
      <c r="D144" s="1" t="n">
        <v>70</v>
      </c>
      <c r="E144" s="30" t="n">
        <v>86</v>
      </c>
      <c r="F144" s="1" t="n">
        <v>97</v>
      </c>
      <c r="H144" s="7" t="n">
        <v>88</v>
      </c>
      <c r="I144" s="7" t="n">
        <v>75</v>
      </c>
      <c r="J144" s="8" t="n">
        <v>82</v>
      </c>
      <c r="K144" s="9" t="n">
        <v>76</v>
      </c>
      <c r="L144" s="4"/>
      <c r="M144" s="4" t="n">
        <v>83</v>
      </c>
      <c r="N144" s="10" t="n">
        <v>79</v>
      </c>
      <c r="O144" s="8" t="n">
        <v>95</v>
      </c>
      <c r="P144" s="8" t="n">
        <v>74</v>
      </c>
      <c r="Q144" s="4"/>
      <c r="R144" s="4" t="n">
        <v>99</v>
      </c>
      <c r="S144" s="11" t="n">
        <v>82</v>
      </c>
      <c r="T144" s="8" t="n">
        <v>79</v>
      </c>
      <c r="U144" s="1" t="n">
        <v>85</v>
      </c>
      <c r="W144" s="1" t="n">
        <v>82.5</v>
      </c>
      <c r="X144" s="1" t="n">
        <v>72</v>
      </c>
      <c r="Y144" s="1" t="n">
        <v>75</v>
      </c>
      <c r="Z144" s="1" t="n">
        <v>87.5</v>
      </c>
    </row>
    <row r="145" customFormat="false" ht="14.25" hidden="false" customHeight="false" outlineLevel="0" collapsed="false">
      <c r="A145" s="1" t="n">
        <v>20141101848</v>
      </c>
      <c r="B145" s="3" t="s">
        <v>208</v>
      </c>
      <c r="C145" s="5"/>
      <c r="D145" s="1" t="n">
        <v>72</v>
      </c>
      <c r="E145" s="30" t="n">
        <v>83</v>
      </c>
      <c r="F145" s="1" t="n">
        <v>95</v>
      </c>
      <c r="H145" s="7" t="n">
        <v>89</v>
      </c>
      <c r="I145" s="7" t="n">
        <v>70</v>
      </c>
      <c r="J145" s="8" t="n">
        <v>82</v>
      </c>
      <c r="K145" s="9" t="n">
        <v>68</v>
      </c>
      <c r="L145" s="4"/>
      <c r="M145" s="4" t="n">
        <v>81</v>
      </c>
      <c r="N145" s="10" t="n">
        <v>78</v>
      </c>
      <c r="O145" s="8" t="n">
        <v>85</v>
      </c>
      <c r="P145" s="8" t="n">
        <v>73</v>
      </c>
      <c r="Q145" s="4"/>
      <c r="R145" s="4" t="n">
        <v>96</v>
      </c>
      <c r="S145" s="11" t="n">
        <v>89</v>
      </c>
      <c r="T145" s="8" t="n">
        <v>82</v>
      </c>
      <c r="U145" s="1" t="n">
        <v>90</v>
      </c>
      <c r="W145" s="1" t="n">
        <v>86</v>
      </c>
      <c r="X145" s="1" t="n">
        <v>84</v>
      </c>
      <c r="Y145" s="1" t="n">
        <v>72</v>
      </c>
      <c r="Z145" s="1" t="n">
        <v>83.5</v>
      </c>
    </row>
    <row r="146" customFormat="false" ht="14.25" hidden="false" customHeight="false" outlineLevel="0" collapsed="false">
      <c r="A146" s="1" t="n">
        <v>20141101849</v>
      </c>
      <c r="B146" s="3" t="s">
        <v>209</v>
      </c>
      <c r="C146" s="5"/>
      <c r="D146" s="1" t="n">
        <v>68</v>
      </c>
      <c r="E146" s="30" t="n">
        <v>86</v>
      </c>
      <c r="F146" s="1" t="n">
        <v>96</v>
      </c>
      <c r="H146" s="7" t="n">
        <v>89</v>
      </c>
      <c r="I146" s="7" t="n">
        <v>75</v>
      </c>
      <c r="J146" s="8" t="n">
        <v>85</v>
      </c>
      <c r="K146" s="9" t="n">
        <v>70</v>
      </c>
      <c r="L146" s="4"/>
      <c r="M146" s="4" t="n">
        <v>83</v>
      </c>
      <c r="N146" s="10" t="n">
        <v>72</v>
      </c>
      <c r="O146" s="8" t="n">
        <v>77</v>
      </c>
      <c r="P146" s="8" t="n">
        <v>72</v>
      </c>
      <c r="Q146" s="4"/>
      <c r="R146" s="4" t="n">
        <v>95</v>
      </c>
      <c r="S146" s="11" t="n">
        <v>87</v>
      </c>
      <c r="T146" s="8" t="n">
        <v>79</v>
      </c>
      <c r="U146" s="1" t="n">
        <v>80</v>
      </c>
      <c r="W146" s="1" t="n">
        <v>80.5</v>
      </c>
      <c r="X146" s="1" t="n">
        <v>64</v>
      </c>
      <c r="Y146" s="1" t="n">
        <v>77</v>
      </c>
      <c r="Z146" s="1" t="n">
        <v>83</v>
      </c>
    </row>
    <row r="147" customFormat="false" ht="14.25" hidden="false" customHeight="false" outlineLevel="0" collapsed="false">
      <c r="A147" s="1" t="n">
        <v>20141101851</v>
      </c>
      <c r="B147" s="3" t="s">
        <v>210</v>
      </c>
      <c r="C147" s="5"/>
      <c r="D147" s="1" t="n">
        <v>68</v>
      </c>
      <c r="E147" s="30" t="n">
        <v>83</v>
      </c>
      <c r="F147" s="1" t="n">
        <v>94</v>
      </c>
      <c r="H147" s="32" t="s">
        <v>109</v>
      </c>
      <c r="I147" s="7" t="n">
        <v>74</v>
      </c>
      <c r="J147" s="12" t="s">
        <v>26</v>
      </c>
      <c r="K147" s="9" t="n">
        <v>69</v>
      </c>
      <c r="L147" s="4"/>
      <c r="M147" s="4" t="s">
        <v>28</v>
      </c>
      <c r="N147" s="10" t="n">
        <v>78</v>
      </c>
      <c r="O147" s="12" t="s">
        <v>28</v>
      </c>
      <c r="P147" s="12" t="s">
        <v>117</v>
      </c>
      <c r="Q147" s="4"/>
      <c r="R147" s="4" t="n">
        <v>99</v>
      </c>
      <c r="S147" s="11" t="n">
        <v>94</v>
      </c>
      <c r="T147" s="8" t="n">
        <v>81</v>
      </c>
      <c r="U147" s="1" t="n">
        <v>78</v>
      </c>
      <c r="W147" s="1" t="n">
        <v>90</v>
      </c>
      <c r="X147" s="1" t="n">
        <v>85</v>
      </c>
      <c r="Y147" s="1" t="n">
        <v>78</v>
      </c>
      <c r="Z147" s="1" t="n">
        <v>91</v>
      </c>
    </row>
    <row r="148" customFormat="false" ht="14.25" hidden="false" customHeight="false" outlineLevel="0" collapsed="false">
      <c r="A148" s="1" t="n">
        <v>20141101852</v>
      </c>
      <c r="B148" s="3" t="s">
        <v>211</v>
      </c>
      <c r="C148" s="5"/>
      <c r="D148" s="1" t="n">
        <v>71</v>
      </c>
      <c r="E148" s="30" t="n">
        <v>86</v>
      </c>
      <c r="F148" s="1" t="n">
        <v>97</v>
      </c>
      <c r="H148" s="7" t="n">
        <v>89</v>
      </c>
      <c r="I148" s="7" t="n">
        <v>77</v>
      </c>
      <c r="J148" s="8" t="n">
        <v>82</v>
      </c>
      <c r="K148" s="9" t="n">
        <v>70</v>
      </c>
      <c r="L148" s="4"/>
      <c r="M148" s="4" t="n">
        <v>72</v>
      </c>
      <c r="N148" s="10" t="n">
        <v>72</v>
      </c>
      <c r="O148" s="8" t="n">
        <v>89</v>
      </c>
      <c r="P148" s="8" t="n">
        <v>70</v>
      </c>
      <c r="Q148" s="4"/>
      <c r="R148" s="4" t="n">
        <v>99</v>
      </c>
      <c r="S148" s="11" t="n">
        <v>91</v>
      </c>
      <c r="T148" s="8" t="n">
        <v>83</v>
      </c>
      <c r="U148" s="1" t="n">
        <v>86</v>
      </c>
      <c r="W148" s="1" t="n">
        <v>85</v>
      </c>
      <c r="X148" s="1" t="n">
        <v>73</v>
      </c>
      <c r="Y148" s="1" t="n">
        <v>77</v>
      </c>
      <c r="Z148" s="1" t="n">
        <v>84.5</v>
      </c>
    </row>
    <row r="149" customFormat="false" ht="14.25" hidden="false" customHeight="false" outlineLevel="0" collapsed="false">
      <c r="A149" s="1" t="n">
        <v>20141101853</v>
      </c>
      <c r="B149" s="3" t="s">
        <v>212</v>
      </c>
      <c r="C149" s="5"/>
      <c r="D149" s="1" t="n">
        <v>74</v>
      </c>
      <c r="E149" s="30" t="n">
        <v>90</v>
      </c>
      <c r="F149" s="1" t="n">
        <v>95</v>
      </c>
      <c r="H149" s="7" t="n">
        <v>90</v>
      </c>
      <c r="I149" s="7" t="n">
        <v>76</v>
      </c>
      <c r="J149" s="8" t="n">
        <v>87</v>
      </c>
      <c r="K149" s="9" t="n">
        <v>71</v>
      </c>
      <c r="L149" s="4"/>
      <c r="M149" s="4" t="n">
        <v>82</v>
      </c>
      <c r="N149" s="10" t="n">
        <v>76</v>
      </c>
      <c r="O149" s="8" t="n">
        <v>85</v>
      </c>
      <c r="P149" s="8" t="n">
        <v>78</v>
      </c>
      <c r="Q149" s="4"/>
      <c r="R149" s="4" t="n">
        <v>95</v>
      </c>
      <c r="S149" s="11" t="n">
        <v>86</v>
      </c>
      <c r="T149" s="8" t="n">
        <v>80</v>
      </c>
      <c r="U149" s="1" t="n">
        <v>75</v>
      </c>
      <c r="W149" s="1" t="n">
        <v>92.5</v>
      </c>
      <c r="X149" s="1" t="n">
        <v>69</v>
      </c>
      <c r="Y149" s="1" t="n">
        <v>76</v>
      </c>
      <c r="Z149" s="1" t="n">
        <v>93</v>
      </c>
    </row>
    <row r="150" customFormat="false" ht="14.25" hidden="false" customHeight="false" outlineLevel="0" collapsed="false">
      <c r="A150" s="1" t="n">
        <v>20141101854</v>
      </c>
      <c r="B150" s="3" t="s">
        <v>213</v>
      </c>
      <c r="C150" s="5"/>
      <c r="D150" s="1" t="n">
        <v>73</v>
      </c>
      <c r="E150" s="30" t="n">
        <v>88</v>
      </c>
      <c r="F150" s="1" t="n">
        <v>93</v>
      </c>
      <c r="H150" s="32" t="s">
        <v>88</v>
      </c>
      <c r="I150" s="7" t="n">
        <v>72</v>
      </c>
      <c r="J150" s="12" t="s">
        <v>77</v>
      </c>
      <c r="K150" s="25" t="s">
        <v>214</v>
      </c>
      <c r="L150" s="4"/>
      <c r="M150" s="4" t="s">
        <v>28</v>
      </c>
      <c r="N150" s="24" t="s">
        <v>53</v>
      </c>
      <c r="O150" s="12" t="s">
        <v>28</v>
      </c>
      <c r="P150" s="12" t="s">
        <v>28</v>
      </c>
      <c r="Q150" s="4"/>
      <c r="R150" s="4" t="n">
        <v>90</v>
      </c>
      <c r="S150" s="25" t="s">
        <v>169</v>
      </c>
      <c r="T150" s="12" t="s">
        <v>215</v>
      </c>
      <c r="U150" s="1" t="n">
        <v>78</v>
      </c>
      <c r="W150" s="1" t="n">
        <v>87</v>
      </c>
      <c r="X150" s="1" t="n">
        <v>84</v>
      </c>
      <c r="Y150" s="1" t="n">
        <v>73</v>
      </c>
      <c r="Z150" s="1" t="n">
        <v>84.5</v>
      </c>
    </row>
    <row r="151" customFormat="false" ht="14.25" hidden="false" customHeight="false" outlineLevel="0" collapsed="false">
      <c r="A151" s="1" t="n">
        <v>20141101855</v>
      </c>
      <c r="B151" s="3" t="s">
        <v>216</v>
      </c>
      <c r="C151" s="5"/>
      <c r="D151" s="1" t="n">
        <v>72</v>
      </c>
      <c r="E151" s="30" t="n">
        <v>86</v>
      </c>
      <c r="F151" s="1" t="n">
        <v>95</v>
      </c>
      <c r="H151" s="7" t="n">
        <v>80</v>
      </c>
      <c r="I151" s="7" t="n">
        <v>75</v>
      </c>
      <c r="J151" s="8" t="n">
        <v>88</v>
      </c>
      <c r="K151" s="9" t="n">
        <v>71</v>
      </c>
      <c r="L151" s="4"/>
      <c r="M151" s="4" t="n">
        <v>86</v>
      </c>
      <c r="N151" s="10" t="n">
        <v>78</v>
      </c>
      <c r="O151" s="8" t="n">
        <v>90</v>
      </c>
      <c r="P151" s="8" t="n">
        <v>70</v>
      </c>
      <c r="Q151" s="4"/>
      <c r="R151" s="4" t="n">
        <v>96</v>
      </c>
      <c r="S151" s="11" t="n">
        <v>83</v>
      </c>
      <c r="T151" s="8" t="n">
        <v>79</v>
      </c>
      <c r="U151" s="1" t="n">
        <v>88</v>
      </c>
      <c r="W151" s="1" t="n">
        <v>83</v>
      </c>
      <c r="X151" s="1" t="n">
        <v>77</v>
      </c>
      <c r="Y151" s="1" t="n">
        <v>77</v>
      </c>
      <c r="Z151" s="1" t="n">
        <v>83</v>
      </c>
    </row>
    <row r="152" customFormat="false" ht="14.25" hidden="false" customHeight="false" outlineLevel="0" collapsed="false">
      <c r="A152" s="1" t="n">
        <v>20141101856</v>
      </c>
      <c r="B152" s="3" t="s">
        <v>217</v>
      </c>
      <c r="C152" s="5"/>
      <c r="D152" s="1" t="n">
        <v>83</v>
      </c>
      <c r="E152" s="30" t="n">
        <v>90</v>
      </c>
      <c r="F152" s="1" t="n">
        <v>93</v>
      </c>
      <c r="H152" s="7" t="n">
        <v>87</v>
      </c>
      <c r="I152" s="7" t="n">
        <v>78</v>
      </c>
      <c r="J152" s="8" t="n">
        <v>80</v>
      </c>
      <c r="K152" s="9" t="n">
        <v>70</v>
      </c>
      <c r="L152" s="4"/>
      <c r="M152" s="4" t="n">
        <v>72</v>
      </c>
      <c r="N152" s="10" t="n">
        <v>78</v>
      </c>
      <c r="O152" s="8" t="n">
        <v>88</v>
      </c>
      <c r="P152" s="8" t="n">
        <v>75</v>
      </c>
      <c r="Q152" s="4"/>
      <c r="R152" s="4" t="n">
        <v>98</v>
      </c>
      <c r="S152" s="11" t="n">
        <v>70</v>
      </c>
      <c r="T152" s="8" t="n">
        <v>82</v>
      </c>
      <c r="U152" s="1" t="n">
        <v>75</v>
      </c>
      <c r="W152" s="1" t="n">
        <v>80.5</v>
      </c>
      <c r="X152" s="1" t="n">
        <v>68</v>
      </c>
      <c r="Y152" s="1" t="n">
        <v>74</v>
      </c>
      <c r="Z152" s="1" t="n">
        <v>85</v>
      </c>
    </row>
    <row r="153" customFormat="false" ht="14.25" hidden="false" customHeight="false" outlineLevel="0" collapsed="false">
      <c r="A153" s="1" t="n">
        <v>20141101857</v>
      </c>
      <c r="B153" s="3" t="s">
        <v>218</v>
      </c>
      <c r="C153" s="5"/>
      <c r="D153" s="1" t="n">
        <v>80</v>
      </c>
      <c r="E153" s="30" t="n">
        <v>85</v>
      </c>
      <c r="F153" s="1" t="n">
        <v>90</v>
      </c>
      <c r="H153" s="7" t="n">
        <v>86</v>
      </c>
      <c r="I153" s="7" t="n">
        <v>73</v>
      </c>
      <c r="J153" s="8" t="n">
        <v>80</v>
      </c>
      <c r="K153" s="9" t="n">
        <v>69</v>
      </c>
      <c r="L153" s="4"/>
      <c r="M153" s="4" t="n">
        <v>82</v>
      </c>
      <c r="N153" s="10" t="n">
        <v>75</v>
      </c>
      <c r="O153" s="8" t="n">
        <v>88</v>
      </c>
      <c r="P153" s="8" t="n">
        <v>63</v>
      </c>
      <c r="Q153" s="4"/>
      <c r="R153" s="4" t="n">
        <v>99</v>
      </c>
      <c r="S153" s="11" t="n">
        <v>85</v>
      </c>
      <c r="T153" s="8" t="n">
        <v>83</v>
      </c>
      <c r="U153" s="1" t="n">
        <v>80</v>
      </c>
      <c r="W153" s="1" t="n">
        <v>85</v>
      </c>
      <c r="X153" s="1" t="n">
        <v>72</v>
      </c>
      <c r="Y153" s="1" t="n">
        <v>73</v>
      </c>
      <c r="Z153" s="1" t="n">
        <v>84</v>
      </c>
    </row>
    <row r="154" customFormat="false" ht="14.25" hidden="false" customHeight="false" outlineLevel="0" collapsed="false">
      <c r="A154" s="1" t="n">
        <v>20141101858</v>
      </c>
      <c r="B154" s="3" t="s">
        <v>219</v>
      </c>
      <c r="C154" s="5"/>
      <c r="D154" s="1" t="n">
        <v>78</v>
      </c>
      <c r="E154" s="30" t="n">
        <v>90</v>
      </c>
      <c r="H154" s="7"/>
      <c r="I154" s="7"/>
      <c r="J154" s="8"/>
      <c r="K154" s="9"/>
      <c r="L154" s="4"/>
      <c r="M154" s="4"/>
      <c r="N154" s="10"/>
      <c r="O154" s="8"/>
      <c r="P154" s="8"/>
      <c r="Q154" s="4"/>
      <c r="R154" s="4"/>
      <c r="S154" s="25" t="s">
        <v>71</v>
      </c>
      <c r="T154" s="8"/>
      <c r="U154" s="3" t="s">
        <v>71</v>
      </c>
      <c r="W154" s="3" t="s">
        <v>71</v>
      </c>
      <c r="Y154" s="1" t="n">
        <v>0</v>
      </c>
    </row>
    <row r="155" customFormat="false" ht="14.25" hidden="false" customHeight="false" outlineLevel="0" collapsed="false">
      <c r="A155" s="1" t="n">
        <v>20141101859</v>
      </c>
      <c r="B155" s="3" t="s">
        <v>220</v>
      </c>
      <c r="C155" s="5"/>
      <c r="D155" s="1" t="n">
        <v>73</v>
      </c>
      <c r="E155" s="30" t="n">
        <v>84</v>
      </c>
      <c r="F155" s="1" t="n">
        <v>91</v>
      </c>
      <c r="H155" s="7" t="n">
        <v>86</v>
      </c>
      <c r="I155" s="7" t="n">
        <v>75</v>
      </c>
      <c r="J155" s="8" t="n">
        <v>82</v>
      </c>
      <c r="K155" s="9" t="n">
        <v>69</v>
      </c>
      <c r="L155" s="4"/>
      <c r="M155" s="4" t="n">
        <v>81</v>
      </c>
      <c r="N155" s="10" t="n">
        <v>76</v>
      </c>
      <c r="O155" s="8" t="n">
        <v>90</v>
      </c>
      <c r="P155" s="8" t="n">
        <v>60</v>
      </c>
      <c r="Q155" s="4"/>
      <c r="R155" s="4" t="n">
        <v>99</v>
      </c>
      <c r="S155" s="11" t="n">
        <v>79</v>
      </c>
      <c r="T155" s="8" t="n">
        <v>83</v>
      </c>
      <c r="U155" s="1" t="n">
        <v>78</v>
      </c>
      <c r="W155" s="1" t="n">
        <v>91</v>
      </c>
      <c r="X155" s="1" t="n">
        <v>68</v>
      </c>
      <c r="Y155" s="1" t="n">
        <v>78</v>
      </c>
      <c r="Z155" s="1" t="n">
        <v>88</v>
      </c>
    </row>
    <row r="156" customFormat="false" ht="14.25" hidden="false" customHeight="false" outlineLevel="0" collapsed="false">
      <c r="A156" s="1" t="n">
        <v>20141101377</v>
      </c>
      <c r="B156" s="3" t="s">
        <v>221</v>
      </c>
      <c r="C156" s="5"/>
      <c r="D156" s="1" t="n">
        <v>72</v>
      </c>
      <c r="E156" s="31" t="s">
        <v>222</v>
      </c>
      <c r="F156" s="1" t="n">
        <v>93</v>
      </c>
      <c r="H156" s="7" t="n">
        <v>88</v>
      </c>
      <c r="I156" s="7" t="n">
        <v>77</v>
      </c>
      <c r="J156" s="8" t="n">
        <v>82</v>
      </c>
      <c r="K156" s="9" t="n">
        <v>75</v>
      </c>
      <c r="L156" s="4"/>
      <c r="M156" s="4" t="n">
        <v>75</v>
      </c>
      <c r="N156" s="10" t="n">
        <v>78</v>
      </c>
      <c r="O156" s="8" t="n">
        <v>90</v>
      </c>
      <c r="P156" s="8" t="n">
        <v>73</v>
      </c>
      <c r="Q156" s="4"/>
      <c r="R156" s="4" t="n">
        <v>99</v>
      </c>
      <c r="S156" s="11" t="n">
        <v>83</v>
      </c>
      <c r="T156" s="8" t="n">
        <v>82</v>
      </c>
      <c r="U156" s="1" t="n">
        <v>78</v>
      </c>
      <c r="W156" s="1" t="n">
        <v>88</v>
      </c>
      <c r="X156" s="1" t="n">
        <v>68</v>
      </c>
      <c r="Y156" s="1" t="n">
        <v>68</v>
      </c>
      <c r="Z156" s="1" t="n">
        <v>84</v>
      </c>
    </row>
    <row r="157" customFormat="false" ht="14.25" hidden="false" customHeight="false" outlineLevel="0" collapsed="false">
      <c r="A157" s="1" t="n">
        <v>20141101860</v>
      </c>
      <c r="B157" s="3" t="s">
        <v>223</v>
      </c>
      <c r="C157" s="22"/>
      <c r="D157" s="1" t="n">
        <v>70</v>
      </c>
      <c r="E157" s="30" t="n">
        <v>80</v>
      </c>
      <c r="F157" s="1" t="n">
        <v>65</v>
      </c>
      <c r="H157" s="7" t="n">
        <v>89</v>
      </c>
      <c r="I157" s="7" t="n">
        <v>66</v>
      </c>
      <c r="J157" s="8" t="n">
        <v>86</v>
      </c>
      <c r="K157" s="9" t="n">
        <v>71</v>
      </c>
      <c r="L157" s="4"/>
      <c r="M157" s="4" t="n">
        <v>76</v>
      </c>
      <c r="N157" s="24" t="s">
        <v>47</v>
      </c>
      <c r="O157" s="8" t="n">
        <v>80</v>
      </c>
      <c r="P157" s="8" t="n">
        <v>68</v>
      </c>
      <c r="Q157" s="4"/>
      <c r="R157" s="4" t="n">
        <v>90</v>
      </c>
      <c r="S157" s="11" t="n">
        <v>81</v>
      </c>
      <c r="T157" s="8" t="n">
        <v>83</v>
      </c>
      <c r="U157" s="1" t="n">
        <v>81</v>
      </c>
      <c r="W157" s="1" t="n">
        <v>83.5</v>
      </c>
      <c r="X157" s="1" t="n">
        <v>80</v>
      </c>
      <c r="Y157" s="1" t="n">
        <v>68</v>
      </c>
      <c r="Z157" s="1" t="n">
        <v>77.5</v>
      </c>
    </row>
    <row r="158" customFormat="false" ht="14.25" hidden="false" customHeight="false" outlineLevel="0" collapsed="false">
      <c r="A158" s="1" t="n">
        <v>20141101862</v>
      </c>
      <c r="B158" s="3" t="s">
        <v>224</v>
      </c>
      <c r="C158" s="5"/>
      <c r="D158" s="1" t="n">
        <v>69</v>
      </c>
      <c r="E158" s="30" t="n">
        <v>90</v>
      </c>
      <c r="F158" s="1" t="n">
        <v>96</v>
      </c>
      <c r="H158" s="7" t="n">
        <v>91</v>
      </c>
      <c r="I158" s="7" t="n">
        <v>78</v>
      </c>
      <c r="J158" s="8" t="n">
        <v>82</v>
      </c>
      <c r="K158" s="9" t="n">
        <v>68</v>
      </c>
      <c r="L158" s="4"/>
      <c r="M158" s="4" t="n">
        <v>77</v>
      </c>
      <c r="N158" s="10" t="n">
        <v>80</v>
      </c>
      <c r="O158" s="8" t="n">
        <v>89</v>
      </c>
      <c r="P158" s="8" t="n">
        <v>70</v>
      </c>
      <c r="Q158" s="4"/>
      <c r="R158" s="4" t="n">
        <v>99</v>
      </c>
      <c r="S158" s="11" t="n">
        <v>91</v>
      </c>
      <c r="T158" s="8" t="n">
        <v>84</v>
      </c>
      <c r="U158" s="1" t="n">
        <v>90</v>
      </c>
      <c r="W158" s="1" t="n">
        <v>92.5</v>
      </c>
      <c r="X158" s="1" t="n">
        <v>81</v>
      </c>
      <c r="Y158" s="1" t="n">
        <v>77</v>
      </c>
      <c r="Z158" s="1" t="n">
        <v>90</v>
      </c>
    </row>
    <row r="159" customFormat="false" ht="14.25" hidden="false" customHeight="false" outlineLevel="0" collapsed="false">
      <c r="A159" s="1" t="n">
        <v>20141101863</v>
      </c>
      <c r="B159" s="3" t="s">
        <v>225</v>
      </c>
      <c r="C159" s="5"/>
      <c r="D159" s="1" t="n">
        <v>75</v>
      </c>
      <c r="E159" s="30" t="n">
        <v>88</v>
      </c>
      <c r="F159" s="1" t="n">
        <v>95</v>
      </c>
      <c r="H159" s="7" t="n">
        <v>92</v>
      </c>
      <c r="I159" s="7" t="n">
        <v>72</v>
      </c>
      <c r="J159" s="8" t="n">
        <v>80</v>
      </c>
      <c r="K159" s="9" t="n">
        <v>69</v>
      </c>
      <c r="L159" s="4"/>
      <c r="M159" s="4" t="n">
        <v>76</v>
      </c>
      <c r="N159" s="10" t="n">
        <v>74</v>
      </c>
      <c r="O159" s="8" t="n">
        <v>68</v>
      </c>
      <c r="P159" s="8" t="n">
        <v>70</v>
      </c>
      <c r="Q159" s="4"/>
      <c r="R159" s="4" t="n">
        <v>94</v>
      </c>
      <c r="S159" s="11" t="n">
        <v>78</v>
      </c>
      <c r="T159" s="8" t="n">
        <v>80</v>
      </c>
      <c r="U159" s="1" t="n">
        <v>78</v>
      </c>
      <c r="W159" s="1" t="n">
        <v>88</v>
      </c>
      <c r="X159" s="1" t="n">
        <v>71</v>
      </c>
      <c r="Y159" s="1" t="n">
        <v>78</v>
      </c>
      <c r="Z159" s="1" t="n">
        <v>84</v>
      </c>
    </row>
    <row r="160" customFormat="false" ht="14.25" hidden="false" customHeight="false" outlineLevel="0" collapsed="false">
      <c r="A160" s="1" t="n">
        <v>20141101244</v>
      </c>
      <c r="B160" s="3" t="s">
        <v>226</v>
      </c>
      <c r="C160" s="5"/>
      <c r="D160" s="1" t="n">
        <v>79</v>
      </c>
      <c r="E160" s="30" t="n">
        <v>89</v>
      </c>
      <c r="F160" s="1" t="n">
        <v>96</v>
      </c>
      <c r="H160" s="7" t="n">
        <v>87</v>
      </c>
      <c r="I160" s="7" t="n">
        <v>75</v>
      </c>
      <c r="J160" s="8" t="n">
        <v>80</v>
      </c>
      <c r="K160" s="9" t="n">
        <v>70</v>
      </c>
      <c r="L160" s="4"/>
      <c r="M160" s="4" t="n">
        <v>86</v>
      </c>
      <c r="N160" s="10" t="n">
        <v>78</v>
      </c>
      <c r="O160" s="8" t="n">
        <v>93</v>
      </c>
      <c r="P160" s="8" t="n">
        <v>70</v>
      </c>
      <c r="Q160" s="4"/>
      <c r="R160" s="4" t="n">
        <v>100</v>
      </c>
      <c r="S160" s="11" t="n">
        <v>89</v>
      </c>
      <c r="T160" s="8" t="n">
        <v>80</v>
      </c>
      <c r="U160" s="1" t="n">
        <v>85</v>
      </c>
      <c r="W160" s="1" t="n">
        <v>90.5</v>
      </c>
      <c r="X160" s="1" t="n">
        <v>78</v>
      </c>
      <c r="Y160" s="1" t="n">
        <v>84</v>
      </c>
      <c r="Z160" s="1" t="n">
        <v>90.5</v>
      </c>
    </row>
    <row r="161" customFormat="false" ht="14.25" hidden="false" customHeight="false" outlineLevel="0" collapsed="false">
      <c r="A161" s="1" t="n">
        <v>20141101864</v>
      </c>
      <c r="B161" s="3" t="s">
        <v>227</v>
      </c>
      <c r="C161" s="22"/>
      <c r="D161" s="1" t="n">
        <v>69</v>
      </c>
      <c r="E161" s="30" t="n">
        <v>90</v>
      </c>
      <c r="F161" s="1" t="n">
        <v>94</v>
      </c>
      <c r="H161" s="7" t="n">
        <v>90</v>
      </c>
      <c r="I161" s="7" t="n">
        <v>71</v>
      </c>
      <c r="J161" s="8" t="n">
        <v>81</v>
      </c>
      <c r="K161" s="9" t="n">
        <v>69</v>
      </c>
      <c r="L161" s="4"/>
      <c r="M161" s="4" t="n">
        <v>78</v>
      </c>
      <c r="N161" s="10" t="n">
        <v>76</v>
      </c>
      <c r="O161" s="8" t="n">
        <v>86</v>
      </c>
      <c r="P161" s="8" t="n">
        <v>64</v>
      </c>
      <c r="Q161" s="4"/>
      <c r="R161" s="4" t="n">
        <v>99</v>
      </c>
      <c r="S161" s="25" t="s">
        <v>90</v>
      </c>
      <c r="T161" s="8" t="n">
        <v>80</v>
      </c>
      <c r="U161" s="1" t="n">
        <v>91</v>
      </c>
      <c r="W161" s="1" t="n">
        <v>91</v>
      </c>
      <c r="X161" s="1" t="n">
        <v>72</v>
      </c>
      <c r="Y161" s="1" t="n">
        <v>77</v>
      </c>
      <c r="Z161" s="1" t="n">
        <v>85.5</v>
      </c>
    </row>
    <row r="162" customFormat="false" ht="14.25" hidden="false" customHeight="false" outlineLevel="0" collapsed="false">
      <c r="A162" s="1" t="n">
        <v>20141101866</v>
      </c>
      <c r="B162" s="3" t="s">
        <v>228</v>
      </c>
      <c r="C162" s="5"/>
      <c r="D162" s="1" t="n">
        <v>76</v>
      </c>
      <c r="E162" s="30" t="n">
        <v>85</v>
      </c>
      <c r="F162" s="1" t="n">
        <v>94</v>
      </c>
      <c r="H162" s="7" t="n">
        <v>87</v>
      </c>
      <c r="I162" s="7" t="n">
        <v>75</v>
      </c>
      <c r="J162" s="8" t="n">
        <v>83</v>
      </c>
      <c r="K162" s="9" t="n">
        <v>70</v>
      </c>
      <c r="L162" s="4"/>
      <c r="M162" s="4" t="n">
        <v>78</v>
      </c>
      <c r="N162" s="10" t="n">
        <v>79</v>
      </c>
      <c r="O162" s="8" t="n">
        <v>90</v>
      </c>
      <c r="P162" s="8" t="n">
        <v>72</v>
      </c>
      <c r="Q162" s="4"/>
      <c r="R162" s="4" t="n">
        <v>99</v>
      </c>
      <c r="S162" s="11" t="n">
        <v>86</v>
      </c>
      <c r="T162" s="8" t="n">
        <v>79</v>
      </c>
      <c r="U162" s="1" t="n">
        <v>88</v>
      </c>
      <c r="W162" s="1" t="n">
        <v>83</v>
      </c>
      <c r="X162" s="1" t="n">
        <v>71</v>
      </c>
      <c r="Y162" s="1" t="n">
        <v>79</v>
      </c>
      <c r="Z162" s="1" t="n">
        <v>83.5</v>
      </c>
    </row>
    <row r="163" customFormat="false" ht="14.25" hidden="false" customHeight="false" outlineLevel="0" collapsed="false">
      <c r="A163" s="1" t="n">
        <v>20141101868</v>
      </c>
      <c r="B163" s="3" t="s">
        <v>229</v>
      </c>
      <c r="C163" s="5"/>
      <c r="D163" s="1" t="n">
        <v>69</v>
      </c>
      <c r="E163" s="30" t="n">
        <v>83</v>
      </c>
      <c r="F163" s="1" t="n">
        <v>97</v>
      </c>
      <c r="H163" s="7" t="n">
        <v>90</v>
      </c>
      <c r="I163" s="7" t="n">
        <v>73</v>
      </c>
      <c r="J163" s="8" t="n">
        <v>88</v>
      </c>
      <c r="K163" s="9" t="n">
        <v>71</v>
      </c>
      <c r="L163" s="4"/>
      <c r="M163" s="4" t="n">
        <v>79</v>
      </c>
      <c r="N163" s="10" t="n">
        <v>76</v>
      </c>
      <c r="O163" s="8" t="n">
        <v>78</v>
      </c>
      <c r="P163" s="8" t="n">
        <v>73</v>
      </c>
      <c r="Q163" s="4"/>
      <c r="R163" s="4" t="n">
        <v>94</v>
      </c>
      <c r="S163" s="11" t="n">
        <v>87</v>
      </c>
      <c r="T163" s="8" t="n">
        <v>80</v>
      </c>
      <c r="U163" s="1" t="n">
        <v>85</v>
      </c>
      <c r="W163" s="1" t="n">
        <v>87</v>
      </c>
      <c r="X163" s="1" t="n">
        <v>72</v>
      </c>
      <c r="Y163" s="1" t="n">
        <v>75</v>
      </c>
      <c r="Z163" s="1" t="n">
        <v>87.5</v>
      </c>
    </row>
    <row r="164" customFormat="false" ht="14.25" hidden="false" customHeight="false" outlineLevel="0" collapsed="false">
      <c r="A164" s="1" t="n">
        <v>20141101869</v>
      </c>
      <c r="B164" s="3" t="s">
        <v>230</v>
      </c>
      <c r="C164" s="5"/>
      <c r="D164" s="1" t="n">
        <v>78</v>
      </c>
      <c r="E164" s="30" t="n">
        <v>85</v>
      </c>
      <c r="F164" s="1" t="n">
        <v>96</v>
      </c>
      <c r="H164" s="7" t="n">
        <v>90</v>
      </c>
      <c r="I164" s="7" t="n">
        <v>70</v>
      </c>
      <c r="J164" s="8" t="n">
        <v>82</v>
      </c>
      <c r="K164" s="9" t="n">
        <v>69</v>
      </c>
      <c r="L164" s="4"/>
      <c r="M164" s="4" t="n">
        <v>81</v>
      </c>
      <c r="N164" s="10" t="n">
        <v>70</v>
      </c>
      <c r="O164" s="8" t="n">
        <v>86</v>
      </c>
      <c r="P164" s="8" t="n">
        <v>69</v>
      </c>
      <c r="Q164" s="4"/>
      <c r="R164" s="4" t="n">
        <v>93</v>
      </c>
      <c r="S164" s="11" t="n">
        <v>88</v>
      </c>
      <c r="T164" s="8" t="n">
        <v>79</v>
      </c>
      <c r="U164" s="1" t="n">
        <v>90</v>
      </c>
      <c r="W164" s="1" t="n">
        <v>89</v>
      </c>
      <c r="X164" s="1" t="n">
        <v>84</v>
      </c>
      <c r="Y164" s="1" t="n">
        <v>78</v>
      </c>
      <c r="Z164" s="1" t="n">
        <v>87.5</v>
      </c>
    </row>
    <row r="165" customFormat="false" ht="14.25" hidden="false" customHeight="false" outlineLevel="0" collapsed="false">
      <c r="A165" s="1" t="n">
        <v>20141101870</v>
      </c>
      <c r="B165" s="3" t="s">
        <v>231</v>
      </c>
      <c r="C165" s="5"/>
      <c r="D165" s="1" t="n">
        <v>71</v>
      </c>
      <c r="E165" s="30" t="n">
        <v>91</v>
      </c>
      <c r="F165" s="1" t="n">
        <v>92</v>
      </c>
      <c r="H165" s="7" t="n">
        <v>87</v>
      </c>
      <c r="I165" s="7" t="n">
        <v>77</v>
      </c>
      <c r="J165" s="8" t="n">
        <v>85</v>
      </c>
      <c r="K165" s="9" t="n">
        <v>71</v>
      </c>
      <c r="L165" s="4"/>
      <c r="M165" s="4" t="n">
        <v>78</v>
      </c>
      <c r="N165" s="10" t="n">
        <v>73</v>
      </c>
      <c r="O165" s="8" t="n">
        <v>91</v>
      </c>
      <c r="P165" s="8" t="n">
        <v>82</v>
      </c>
      <c r="Q165" s="4"/>
      <c r="R165" s="4" t="n">
        <v>99</v>
      </c>
      <c r="S165" s="11" t="n">
        <v>92</v>
      </c>
      <c r="T165" s="8" t="n">
        <v>80</v>
      </c>
      <c r="U165" s="1" t="n">
        <v>75</v>
      </c>
      <c r="W165" s="1" t="n">
        <v>85.5</v>
      </c>
      <c r="X165" s="1" t="n">
        <v>71</v>
      </c>
      <c r="Y165" s="1" t="n">
        <v>77</v>
      </c>
      <c r="Z165" s="1" t="n">
        <v>84.5</v>
      </c>
    </row>
    <row r="166" customFormat="false" ht="14.25" hidden="false" customHeight="false" outlineLevel="0" collapsed="false">
      <c r="A166" s="1" t="n">
        <v>20141101872</v>
      </c>
      <c r="B166" s="3" t="s">
        <v>232</v>
      </c>
      <c r="C166" s="5"/>
      <c r="D166" s="1" t="n">
        <v>76</v>
      </c>
      <c r="E166" s="30" t="n">
        <v>84</v>
      </c>
      <c r="F166" s="1" t="n">
        <v>91</v>
      </c>
      <c r="H166" s="7" t="n">
        <v>89</v>
      </c>
      <c r="I166" s="7" t="n">
        <v>75</v>
      </c>
      <c r="J166" s="8" t="n">
        <v>81</v>
      </c>
      <c r="K166" s="9" t="n">
        <v>70</v>
      </c>
      <c r="L166" s="4"/>
      <c r="M166" s="4" t="n">
        <v>89</v>
      </c>
      <c r="N166" s="10" t="n">
        <v>78</v>
      </c>
      <c r="O166" s="8" t="n">
        <v>89</v>
      </c>
      <c r="P166" s="8" t="n">
        <v>90</v>
      </c>
      <c r="Q166" s="4"/>
      <c r="R166" s="4" t="n">
        <v>99</v>
      </c>
      <c r="S166" s="23" t="n">
        <v>80</v>
      </c>
      <c r="T166" s="8" t="n">
        <v>83</v>
      </c>
      <c r="U166" s="1" t="n">
        <v>90</v>
      </c>
      <c r="W166" s="1" t="n">
        <v>85</v>
      </c>
      <c r="X166" s="1" t="n">
        <v>85</v>
      </c>
      <c r="Y166" s="1" t="n">
        <v>74</v>
      </c>
      <c r="Z166" s="1" t="n">
        <v>90</v>
      </c>
    </row>
    <row r="167" customFormat="false" ht="14.25" hidden="false" customHeight="false" outlineLevel="0" collapsed="false">
      <c r="A167" s="1" t="n">
        <v>20141101873</v>
      </c>
      <c r="B167" s="3" t="s">
        <v>233</v>
      </c>
      <c r="C167" s="5"/>
      <c r="D167" s="1" t="n">
        <v>63</v>
      </c>
      <c r="E167" s="30" t="n">
        <v>82</v>
      </c>
      <c r="F167" s="1" t="n">
        <v>78</v>
      </c>
      <c r="H167" s="7"/>
      <c r="I167" s="7" t="n">
        <v>85</v>
      </c>
      <c r="J167" s="8" t="n">
        <v>80</v>
      </c>
      <c r="K167" s="9" t="n">
        <v>68</v>
      </c>
      <c r="L167" s="4"/>
      <c r="M167" s="4" t="n">
        <v>79</v>
      </c>
      <c r="N167" s="10"/>
      <c r="O167" s="8" t="n">
        <v>88</v>
      </c>
      <c r="P167" s="8"/>
      <c r="Q167" s="4"/>
      <c r="R167" s="4"/>
      <c r="S167" s="23" t="n">
        <v>80</v>
      </c>
      <c r="T167" s="8"/>
      <c r="U167" s="3" t="s">
        <v>71</v>
      </c>
      <c r="W167" s="3" t="s">
        <v>71</v>
      </c>
      <c r="Y167" s="1" t="n">
        <v>0</v>
      </c>
    </row>
    <row r="168" customFormat="false" ht="14.25" hidden="false" customHeight="false" outlineLevel="0" collapsed="false">
      <c r="A168" s="1" t="n">
        <v>20141100328</v>
      </c>
      <c r="B168" s="3" t="s">
        <v>234</v>
      </c>
      <c r="C168" s="5"/>
      <c r="D168" s="1" t="n">
        <v>82</v>
      </c>
      <c r="E168" s="30" t="n">
        <v>89</v>
      </c>
      <c r="F168" s="1" t="n">
        <v>97</v>
      </c>
      <c r="H168" s="7" t="n">
        <v>88</v>
      </c>
      <c r="I168" s="7" t="n">
        <v>80</v>
      </c>
      <c r="J168" s="8" t="n">
        <v>85</v>
      </c>
      <c r="K168" s="9" t="n">
        <v>71</v>
      </c>
      <c r="L168" s="4"/>
      <c r="M168" s="4" t="n">
        <v>82</v>
      </c>
      <c r="N168" s="10" t="n">
        <v>78</v>
      </c>
      <c r="O168" s="8" t="n">
        <v>89</v>
      </c>
      <c r="P168" s="8" t="n">
        <v>71</v>
      </c>
      <c r="Q168" s="4"/>
      <c r="R168" s="4" t="n">
        <v>96</v>
      </c>
      <c r="S168" s="11" t="n">
        <v>88</v>
      </c>
      <c r="T168" s="8" t="n">
        <v>83</v>
      </c>
      <c r="U168" s="1" t="n">
        <v>88</v>
      </c>
      <c r="W168" s="1" t="n">
        <v>86.5</v>
      </c>
      <c r="X168" s="1" t="n">
        <v>80</v>
      </c>
      <c r="Y168" s="1" t="n">
        <v>76</v>
      </c>
      <c r="Z168" s="1" t="n">
        <v>83</v>
      </c>
    </row>
    <row r="169" customFormat="false" ht="14.25" hidden="false" customHeight="false" outlineLevel="0" collapsed="false">
      <c r="A169" s="1" t="n">
        <v>20141101875</v>
      </c>
      <c r="B169" s="3" t="s">
        <v>235</v>
      </c>
      <c r="C169" s="22"/>
      <c r="D169" s="1" t="n">
        <v>67</v>
      </c>
      <c r="E169" s="30" t="n">
        <v>86</v>
      </c>
      <c r="F169" s="1" t="n">
        <v>69</v>
      </c>
      <c r="H169" s="7" t="n">
        <v>88</v>
      </c>
      <c r="I169" s="32" t="s">
        <v>87</v>
      </c>
      <c r="J169" s="8" t="n">
        <v>82</v>
      </c>
      <c r="K169" s="25" t="s">
        <v>195</v>
      </c>
      <c r="L169" s="4"/>
      <c r="M169" s="4" t="n">
        <v>81</v>
      </c>
      <c r="N169" s="10" t="n">
        <v>80</v>
      </c>
      <c r="O169" s="8" t="n">
        <v>93</v>
      </c>
      <c r="P169" s="8" t="n">
        <v>74</v>
      </c>
      <c r="Q169" s="4"/>
      <c r="R169" s="4" t="n">
        <v>100</v>
      </c>
      <c r="S169" s="11" t="n">
        <v>86</v>
      </c>
      <c r="T169" s="8" t="n">
        <v>82</v>
      </c>
      <c r="U169" s="1" t="n">
        <v>80</v>
      </c>
      <c r="W169" s="1" t="n">
        <v>87</v>
      </c>
      <c r="X169" s="1" t="n">
        <v>84</v>
      </c>
      <c r="Y169" s="1" t="n">
        <v>83</v>
      </c>
      <c r="Z169" s="1" t="n">
        <v>88.5</v>
      </c>
    </row>
    <row r="170" customFormat="false" ht="14.25" hidden="false" customHeight="false" outlineLevel="0" collapsed="false">
      <c r="A170" s="1" t="n">
        <v>20141101877</v>
      </c>
      <c r="B170" s="3" t="s">
        <v>236</v>
      </c>
      <c r="C170" s="5"/>
      <c r="D170" s="1" t="n">
        <v>80</v>
      </c>
      <c r="E170" s="30" t="n">
        <v>92</v>
      </c>
      <c r="F170" s="1" t="n">
        <v>91</v>
      </c>
      <c r="H170" s="7" t="n">
        <v>88</v>
      </c>
      <c r="I170" s="7" t="n">
        <v>72</v>
      </c>
      <c r="J170" s="8" t="n">
        <v>81</v>
      </c>
      <c r="K170" s="9" t="n">
        <v>70</v>
      </c>
      <c r="L170" s="4"/>
      <c r="M170" s="4" t="n">
        <v>79</v>
      </c>
      <c r="N170" s="10" t="n">
        <v>70</v>
      </c>
      <c r="O170" s="12" t="s">
        <v>26</v>
      </c>
      <c r="P170" s="8" t="n">
        <v>70</v>
      </c>
      <c r="Q170" s="4"/>
      <c r="R170" s="4" t="n">
        <v>93</v>
      </c>
      <c r="S170" s="11" t="n">
        <v>91</v>
      </c>
      <c r="T170" s="8" t="n">
        <v>80</v>
      </c>
      <c r="U170" s="1" t="n">
        <v>82</v>
      </c>
      <c r="W170" s="1" t="n">
        <v>86.5</v>
      </c>
      <c r="X170" s="1" t="n">
        <v>77</v>
      </c>
      <c r="Y170" s="1" t="n">
        <v>81</v>
      </c>
      <c r="Z170" s="1" t="n">
        <v>86</v>
      </c>
    </row>
    <row r="171" customFormat="false" ht="14.25" hidden="false" customHeight="false" outlineLevel="0" collapsed="false">
      <c r="A171" s="1" t="n">
        <v>20141101878</v>
      </c>
      <c r="B171" s="3" t="s">
        <v>237</v>
      </c>
      <c r="C171" s="5"/>
      <c r="D171" s="1" t="n">
        <v>75</v>
      </c>
      <c r="E171" s="30" t="n">
        <v>85</v>
      </c>
      <c r="F171" s="1" t="n">
        <v>93</v>
      </c>
      <c r="H171" s="7" t="n">
        <v>89</v>
      </c>
      <c r="I171" s="7" t="n">
        <v>75</v>
      </c>
      <c r="J171" s="8" t="n">
        <v>83</v>
      </c>
      <c r="K171" s="9" t="n">
        <v>69</v>
      </c>
      <c r="L171" s="4"/>
      <c r="M171" s="4" t="n">
        <v>83</v>
      </c>
      <c r="N171" s="10" t="n">
        <v>78</v>
      </c>
      <c r="O171" s="8" t="n">
        <v>74</v>
      </c>
      <c r="P171" s="8" t="n">
        <v>75</v>
      </c>
      <c r="Q171" s="4"/>
      <c r="R171" s="4" t="n">
        <v>94</v>
      </c>
      <c r="S171" s="11" t="n">
        <v>83</v>
      </c>
      <c r="T171" s="8" t="n">
        <v>93</v>
      </c>
      <c r="U171" s="1" t="n">
        <v>80</v>
      </c>
      <c r="W171" s="1" t="n">
        <v>82.5</v>
      </c>
      <c r="X171" s="1" t="n">
        <v>66</v>
      </c>
      <c r="Y171" s="1" t="n">
        <v>77</v>
      </c>
      <c r="Z171" s="1" t="n">
        <v>84</v>
      </c>
    </row>
    <row r="172" customFormat="false" ht="14.25" hidden="false" customHeight="false" outlineLevel="0" collapsed="false">
      <c r="A172" s="1" t="n">
        <v>20141101879</v>
      </c>
      <c r="B172" s="3" t="s">
        <v>238</v>
      </c>
      <c r="C172" s="5"/>
      <c r="D172" s="1" t="n">
        <v>75</v>
      </c>
      <c r="E172" s="30" t="n">
        <v>90</v>
      </c>
      <c r="F172" s="1" t="n">
        <v>92</v>
      </c>
      <c r="H172" s="7" t="n">
        <v>90</v>
      </c>
      <c r="I172" s="7" t="n">
        <v>73</v>
      </c>
      <c r="J172" s="8" t="n">
        <v>87</v>
      </c>
      <c r="K172" s="9" t="n">
        <v>71</v>
      </c>
      <c r="L172" s="4"/>
      <c r="M172" s="4" t="n">
        <v>78</v>
      </c>
      <c r="N172" s="10" t="n">
        <v>76</v>
      </c>
      <c r="O172" s="8" t="n">
        <v>92</v>
      </c>
      <c r="P172" s="8" t="n">
        <v>80</v>
      </c>
      <c r="Q172" s="4"/>
      <c r="R172" s="4" t="n">
        <v>99</v>
      </c>
      <c r="S172" s="11" t="n">
        <v>94</v>
      </c>
      <c r="T172" s="8" t="n">
        <v>82</v>
      </c>
      <c r="U172" s="1" t="n">
        <v>88</v>
      </c>
      <c r="W172" s="1" t="n">
        <v>92.5</v>
      </c>
      <c r="X172" s="1" t="n">
        <v>86</v>
      </c>
      <c r="Y172" s="1" t="n">
        <v>78</v>
      </c>
      <c r="Z172" s="1" t="n">
        <v>90.5</v>
      </c>
    </row>
    <row r="173" customFormat="false" ht="14.25" hidden="false" customHeight="false" outlineLevel="0" collapsed="false">
      <c r="A173" s="1" t="n">
        <v>20141101880</v>
      </c>
      <c r="B173" s="3" t="s">
        <v>239</v>
      </c>
      <c r="C173" s="5"/>
      <c r="D173" s="1" t="n">
        <v>79</v>
      </c>
      <c r="E173" s="30" t="n">
        <v>90</v>
      </c>
      <c r="F173" s="1" t="n">
        <v>92</v>
      </c>
      <c r="H173" s="7" t="n">
        <v>90</v>
      </c>
      <c r="I173" s="7" t="n">
        <v>75</v>
      </c>
      <c r="J173" s="8" t="n">
        <v>81</v>
      </c>
      <c r="K173" s="9" t="n">
        <v>68</v>
      </c>
      <c r="L173" s="4"/>
      <c r="M173" s="4" t="n">
        <v>84</v>
      </c>
      <c r="N173" s="10" t="n">
        <v>79</v>
      </c>
      <c r="O173" s="8" t="n">
        <v>92</v>
      </c>
      <c r="P173" s="8" t="n">
        <v>76</v>
      </c>
      <c r="Q173" s="4"/>
      <c r="R173" s="4" t="n">
        <v>97</v>
      </c>
      <c r="S173" s="11" t="n">
        <v>94</v>
      </c>
      <c r="T173" s="8" t="n">
        <v>83</v>
      </c>
      <c r="U173" s="1" t="n">
        <v>85</v>
      </c>
      <c r="W173" s="1" t="n">
        <v>89</v>
      </c>
      <c r="X173" s="1" t="n">
        <v>84</v>
      </c>
      <c r="Y173" s="1" t="n">
        <v>76</v>
      </c>
      <c r="Z173" s="1" t="n">
        <v>89</v>
      </c>
    </row>
    <row r="174" customFormat="false" ht="14.25" hidden="false" customHeight="false" outlineLevel="0" collapsed="false">
      <c r="A174" s="1" t="n">
        <v>20141101881</v>
      </c>
      <c r="B174" s="3" t="s">
        <v>240</v>
      </c>
      <c r="C174" s="5"/>
      <c r="D174" s="1" t="n">
        <v>75</v>
      </c>
      <c r="E174" s="30" t="n">
        <v>90</v>
      </c>
      <c r="F174" s="1" t="n">
        <v>92</v>
      </c>
      <c r="H174" s="7" t="n">
        <v>89</v>
      </c>
      <c r="I174" s="7" t="n">
        <v>77</v>
      </c>
      <c r="J174" s="8" t="n">
        <v>83</v>
      </c>
      <c r="K174" s="9" t="n">
        <v>70</v>
      </c>
      <c r="L174" s="4"/>
      <c r="M174" s="4" t="n">
        <v>83</v>
      </c>
      <c r="N174" s="10" t="n">
        <v>70</v>
      </c>
      <c r="O174" s="8" t="n">
        <v>92</v>
      </c>
      <c r="P174" s="8" t="n">
        <v>72</v>
      </c>
      <c r="Q174" s="4"/>
      <c r="R174" s="4" t="n">
        <v>94</v>
      </c>
      <c r="S174" s="11" t="n">
        <v>83</v>
      </c>
      <c r="T174" s="8" t="n">
        <v>85</v>
      </c>
      <c r="U174" s="1" t="n">
        <v>83</v>
      </c>
      <c r="W174" s="1" t="n">
        <v>87.5</v>
      </c>
      <c r="X174" s="1" t="n">
        <v>84</v>
      </c>
      <c r="Y174" s="1" t="n">
        <v>78</v>
      </c>
      <c r="Z174" s="1" t="n">
        <v>85</v>
      </c>
    </row>
    <row r="175" customFormat="false" ht="14.25" hidden="false" customHeight="false" outlineLevel="0" collapsed="false">
      <c r="A175" s="1" t="n">
        <v>20141101882</v>
      </c>
      <c r="B175" s="3" t="s">
        <v>241</v>
      </c>
      <c r="C175" s="5"/>
      <c r="D175" s="1" t="n">
        <v>77</v>
      </c>
      <c r="E175" s="30" t="n">
        <v>84</v>
      </c>
      <c r="F175" s="1" t="n">
        <v>94</v>
      </c>
      <c r="H175" s="7" t="n">
        <v>91</v>
      </c>
      <c r="I175" s="7" t="n">
        <v>69</v>
      </c>
      <c r="J175" s="8" t="n">
        <v>80</v>
      </c>
      <c r="K175" s="9" t="n">
        <v>72</v>
      </c>
      <c r="L175" s="4"/>
      <c r="M175" s="4" t="n">
        <v>85</v>
      </c>
      <c r="N175" s="10" t="n">
        <v>85</v>
      </c>
      <c r="O175" s="8" t="n">
        <v>85</v>
      </c>
      <c r="P175" s="8" t="n">
        <v>63</v>
      </c>
      <c r="Q175" s="4"/>
      <c r="R175" s="4" t="n">
        <v>98</v>
      </c>
      <c r="S175" s="11" t="n">
        <v>91</v>
      </c>
      <c r="T175" s="8" t="n">
        <v>79</v>
      </c>
      <c r="U175" s="1" t="n">
        <v>90</v>
      </c>
      <c r="W175" s="1" t="n">
        <v>85</v>
      </c>
      <c r="X175" s="1" t="n">
        <v>78</v>
      </c>
      <c r="Y175" s="1" t="n">
        <v>75</v>
      </c>
      <c r="Z175" s="1" t="n">
        <v>90.5</v>
      </c>
    </row>
    <row r="176" customFormat="false" ht="14.25" hidden="false" customHeight="false" outlineLevel="0" collapsed="false">
      <c r="A176" s="1" t="n">
        <v>20141101883</v>
      </c>
      <c r="B176" s="3" t="s">
        <v>242</v>
      </c>
      <c r="C176" s="5"/>
      <c r="D176" s="1" t="n">
        <v>70</v>
      </c>
      <c r="E176" s="30" t="n">
        <v>85</v>
      </c>
      <c r="F176" s="1" t="n">
        <v>94</v>
      </c>
      <c r="H176" s="7" t="n">
        <v>90</v>
      </c>
      <c r="I176" s="7" t="n">
        <v>74</v>
      </c>
      <c r="J176" s="8" t="n">
        <v>85</v>
      </c>
      <c r="K176" s="9" t="n">
        <v>68</v>
      </c>
      <c r="L176" s="4"/>
      <c r="M176" s="4" t="n">
        <v>75</v>
      </c>
      <c r="N176" s="10" t="n">
        <v>78</v>
      </c>
      <c r="O176" s="8" t="n">
        <v>86</v>
      </c>
      <c r="P176" s="8" t="n">
        <v>76</v>
      </c>
      <c r="Q176" s="4"/>
      <c r="R176" s="4" t="n">
        <v>98</v>
      </c>
      <c r="S176" s="11" t="n">
        <v>87</v>
      </c>
      <c r="T176" s="8" t="n">
        <v>85</v>
      </c>
      <c r="U176" s="1" t="n">
        <v>85</v>
      </c>
      <c r="W176" s="1" t="n">
        <v>92.5</v>
      </c>
      <c r="X176" s="1" t="n">
        <v>83</v>
      </c>
      <c r="Y176" s="1" t="n">
        <v>75</v>
      </c>
      <c r="Z176" s="1" t="n">
        <v>83.5</v>
      </c>
    </row>
    <row r="177" customFormat="false" ht="14.25" hidden="false" customHeight="false" outlineLevel="0" collapsed="false">
      <c r="A177" s="1" t="n">
        <v>20141101884</v>
      </c>
      <c r="B177" s="3" t="s">
        <v>243</v>
      </c>
      <c r="C177" s="5"/>
      <c r="D177" s="1" t="n">
        <v>77</v>
      </c>
      <c r="E177" s="30" t="n">
        <v>91</v>
      </c>
      <c r="F177" s="1" t="n">
        <v>95</v>
      </c>
      <c r="H177" s="7" t="n">
        <v>88</v>
      </c>
      <c r="I177" s="7" t="n">
        <v>71</v>
      </c>
      <c r="J177" s="8" t="n">
        <v>82</v>
      </c>
      <c r="K177" s="9" t="n">
        <v>71</v>
      </c>
      <c r="L177" s="4"/>
      <c r="M177" s="4" t="n">
        <v>83</v>
      </c>
      <c r="N177" s="10" t="n">
        <v>75</v>
      </c>
      <c r="O177" s="8" t="n">
        <v>94</v>
      </c>
      <c r="P177" s="8" t="n">
        <v>71</v>
      </c>
      <c r="Q177" s="4"/>
      <c r="R177" s="4" t="n">
        <v>96</v>
      </c>
      <c r="S177" s="11" t="n">
        <v>81</v>
      </c>
      <c r="T177" s="8" t="n">
        <v>79</v>
      </c>
      <c r="U177" s="1" t="n">
        <v>75</v>
      </c>
      <c r="W177" s="1" t="n">
        <v>90</v>
      </c>
      <c r="X177" s="1" t="n">
        <v>66</v>
      </c>
      <c r="Y177" s="1" t="n">
        <v>81</v>
      </c>
      <c r="Z177" s="1" t="n">
        <v>85</v>
      </c>
    </row>
    <row r="178" customFormat="false" ht="14.25" hidden="false" customHeight="false" outlineLevel="0" collapsed="false">
      <c r="A178" s="1" t="n">
        <v>20141101885</v>
      </c>
      <c r="B178" s="3" t="s">
        <v>244</v>
      </c>
      <c r="C178" s="5"/>
      <c r="D178" s="1" t="n">
        <v>73</v>
      </c>
      <c r="E178" s="30" t="n">
        <v>81</v>
      </c>
      <c r="F178" s="1" t="n">
        <v>94</v>
      </c>
      <c r="H178" s="7" t="n">
        <v>83</v>
      </c>
      <c r="I178" s="7" t="n">
        <v>73</v>
      </c>
      <c r="J178" s="8" t="n">
        <v>87</v>
      </c>
      <c r="K178" s="9" t="n">
        <v>69</v>
      </c>
      <c r="L178" s="4"/>
      <c r="M178" s="4" t="n">
        <v>76</v>
      </c>
      <c r="N178" s="24" t="s">
        <v>47</v>
      </c>
      <c r="O178" s="8" t="n">
        <v>91</v>
      </c>
      <c r="P178" s="8" t="n">
        <v>83</v>
      </c>
      <c r="Q178" s="4"/>
      <c r="R178" s="4" t="n">
        <v>97</v>
      </c>
      <c r="S178" s="25" t="s">
        <v>245</v>
      </c>
      <c r="T178" s="12" t="s">
        <v>98</v>
      </c>
      <c r="U178" s="1" t="n">
        <v>87</v>
      </c>
      <c r="W178" s="1" t="n">
        <v>90</v>
      </c>
      <c r="X178" s="1" t="n">
        <v>72</v>
      </c>
      <c r="Y178" s="1" t="n">
        <v>75</v>
      </c>
      <c r="Z178" s="1" t="n">
        <v>85</v>
      </c>
    </row>
    <row r="179" customFormat="false" ht="14.25" hidden="false" customHeight="false" outlineLevel="0" collapsed="false">
      <c r="A179" s="1" t="n">
        <v>20141101886</v>
      </c>
      <c r="B179" s="3" t="s">
        <v>246</v>
      </c>
      <c r="C179" s="5"/>
      <c r="D179" s="1" t="n">
        <v>83</v>
      </c>
      <c r="E179" s="30" t="n">
        <v>91</v>
      </c>
      <c r="F179" s="1" t="n">
        <v>92</v>
      </c>
      <c r="H179" s="7" t="n">
        <v>89</v>
      </c>
      <c r="I179" s="7" t="n">
        <v>72</v>
      </c>
      <c r="J179" s="8" t="n">
        <v>85</v>
      </c>
      <c r="K179" s="9" t="n">
        <v>70</v>
      </c>
      <c r="L179" s="4"/>
      <c r="M179" s="4" t="n">
        <v>78</v>
      </c>
      <c r="N179" s="10" t="n">
        <v>76</v>
      </c>
      <c r="O179" s="8" t="n">
        <v>93</v>
      </c>
      <c r="P179" s="8" t="n">
        <v>68</v>
      </c>
      <c r="Q179" s="4"/>
      <c r="R179" s="4" t="n">
        <v>99</v>
      </c>
      <c r="S179" s="11" t="n">
        <v>94</v>
      </c>
      <c r="T179" s="8" t="n">
        <v>80</v>
      </c>
      <c r="U179" s="1" t="n">
        <v>83</v>
      </c>
      <c r="W179" s="1" t="n">
        <v>84</v>
      </c>
      <c r="X179" s="1" t="n">
        <v>72</v>
      </c>
      <c r="Y179" s="1" t="n">
        <v>78</v>
      </c>
      <c r="Z179" s="1" t="n">
        <v>85.5</v>
      </c>
    </row>
    <row r="180" customFormat="false" ht="14.25" hidden="false" customHeight="false" outlineLevel="0" collapsed="false">
      <c r="A180" s="1" t="n">
        <v>20141101887</v>
      </c>
      <c r="B180" s="3" t="s">
        <v>247</v>
      </c>
      <c r="C180" s="5"/>
      <c r="D180" s="1" t="n">
        <v>77</v>
      </c>
      <c r="E180" s="30" t="n">
        <v>87</v>
      </c>
      <c r="F180" s="3" t="s">
        <v>248</v>
      </c>
      <c r="H180" s="7" t="n">
        <v>84</v>
      </c>
      <c r="I180" s="32" t="s">
        <v>28</v>
      </c>
      <c r="J180" s="8" t="n">
        <v>85</v>
      </c>
      <c r="K180" s="25" t="s">
        <v>249</v>
      </c>
      <c r="L180" s="4"/>
      <c r="M180" s="4" t="n">
        <v>78</v>
      </c>
      <c r="N180" s="24" t="s">
        <v>167</v>
      </c>
      <c r="O180" s="8" t="n">
        <v>68</v>
      </c>
      <c r="P180" s="8" t="n">
        <v>66</v>
      </c>
      <c r="Q180" s="4"/>
      <c r="R180" s="4" t="n">
        <v>95</v>
      </c>
      <c r="S180" s="25" t="s">
        <v>94</v>
      </c>
      <c r="T180" s="12" t="s">
        <v>26</v>
      </c>
      <c r="U180" s="3" t="s">
        <v>26</v>
      </c>
      <c r="W180" s="3" t="s">
        <v>250</v>
      </c>
      <c r="X180" s="3" t="s">
        <v>28</v>
      </c>
      <c r="Y180" s="3" t="s">
        <v>28</v>
      </c>
      <c r="Z180" s="3" t="s">
        <v>85</v>
      </c>
    </row>
    <row r="181" customFormat="false" ht="15" hidden="false" customHeight="false" outlineLevel="0" collapsed="false">
      <c r="A181" s="1" t="n">
        <v>20141101888</v>
      </c>
      <c r="B181" s="3" t="s">
        <v>251</v>
      </c>
      <c r="C181" s="5"/>
      <c r="D181" s="1" t="n">
        <v>73</v>
      </c>
      <c r="E181" s="6" t="n">
        <v>92</v>
      </c>
      <c r="F181" s="1" t="n">
        <v>92</v>
      </c>
      <c r="H181" s="7"/>
      <c r="I181" s="7" t="n">
        <v>73</v>
      </c>
      <c r="J181" s="8" t="n">
        <v>91</v>
      </c>
      <c r="K181" s="9" t="n">
        <v>68</v>
      </c>
      <c r="L181" s="4"/>
      <c r="M181" s="4"/>
      <c r="N181" s="10"/>
      <c r="O181" s="8"/>
      <c r="P181" s="8"/>
      <c r="Q181" s="4"/>
      <c r="R181" s="4"/>
      <c r="S181" s="25" t="s">
        <v>71</v>
      </c>
      <c r="T181" s="8"/>
      <c r="U181" s="3" t="s">
        <v>71</v>
      </c>
      <c r="W181" s="3" t="s">
        <v>71</v>
      </c>
      <c r="Y181" s="1" t="n">
        <v>0</v>
      </c>
    </row>
    <row r="182" customFormat="false" ht="15" hidden="false" customHeight="false" outlineLevel="0" collapsed="false">
      <c r="A182" s="1" t="n">
        <v>20141101889</v>
      </c>
      <c r="B182" s="3" t="s">
        <v>252</v>
      </c>
      <c r="C182" s="5"/>
      <c r="D182" s="1" t="n">
        <v>72</v>
      </c>
      <c r="E182" s="6" t="n">
        <v>87</v>
      </c>
      <c r="F182" s="1" t="n">
        <v>96</v>
      </c>
      <c r="H182" s="7" t="n">
        <v>89</v>
      </c>
      <c r="I182" s="7" t="n">
        <v>69</v>
      </c>
      <c r="J182" s="8" t="n">
        <v>87</v>
      </c>
      <c r="K182" s="9" t="n">
        <v>70</v>
      </c>
      <c r="L182" s="4"/>
      <c r="M182" s="4" t="n">
        <v>85</v>
      </c>
      <c r="N182" s="10" t="n">
        <v>77</v>
      </c>
      <c r="O182" s="8" t="n">
        <v>90</v>
      </c>
      <c r="P182" s="8" t="n">
        <v>75</v>
      </c>
      <c r="Q182" s="4"/>
      <c r="R182" s="4" t="n">
        <v>94</v>
      </c>
      <c r="S182" s="11" t="n">
        <v>84</v>
      </c>
      <c r="T182" s="8" t="n">
        <v>83</v>
      </c>
      <c r="U182" s="1" t="n">
        <v>82</v>
      </c>
      <c r="W182" s="1" t="n">
        <v>90.5</v>
      </c>
      <c r="X182" s="1" t="n">
        <v>75</v>
      </c>
      <c r="Y182" s="1" t="n">
        <v>77</v>
      </c>
      <c r="Z182" s="1" t="n">
        <v>89</v>
      </c>
    </row>
    <row r="183" customFormat="false" ht="15" hidden="false" customHeight="false" outlineLevel="0" collapsed="false">
      <c r="A183" s="1" t="n">
        <v>20141101890</v>
      </c>
      <c r="B183" s="3" t="s">
        <v>253</v>
      </c>
      <c r="C183" s="5"/>
      <c r="D183" s="3" t="s">
        <v>86</v>
      </c>
      <c r="E183" s="6" t="n">
        <v>86</v>
      </c>
      <c r="F183" s="1" t="n">
        <v>92</v>
      </c>
      <c r="H183" s="7" t="n">
        <v>80</v>
      </c>
      <c r="I183" s="7" t="n">
        <v>69</v>
      </c>
      <c r="J183" s="8" t="n">
        <v>83</v>
      </c>
      <c r="K183" s="9" t="n">
        <v>69</v>
      </c>
      <c r="L183" s="4"/>
      <c r="M183" s="4" t="n">
        <v>76</v>
      </c>
      <c r="N183" s="10" t="n">
        <v>76</v>
      </c>
      <c r="O183" s="8" t="n">
        <v>73</v>
      </c>
      <c r="P183" s="8" t="n">
        <v>74</v>
      </c>
      <c r="Q183" s="4"/>
      <c r="R183" s="4" t="n">
        <v>91</v>
      </c>
      <c r="S183" s="11" t="n">
        <v>90</v>
      </c>
      <c r="T183" s="8" t="n">
        <v>80</v>
      </c>
      <c r="U183" s="1" t="n">
        <v>86</v>
      </c>
      <c r="W183" s="1" t="n">
        <v>86</v>
      </c>
      <c r="X183" s="1" t="n">
        <v>83</v>
      </c>
      <c r="Y183" s="1" t="n">
        <v>72</v>
      </c>
      <c r="Z183" s="1" t="n">
        <v>79</v>
      </c>
    </row>
    <row r="184" customFormat="false" ht="15" hidden="false" customHeight="false" outlineLevel="0" collapsed="false">
      <c r="A184" s="1" t="n">
        <v>20141101891</v>
      </c>
      <c r="B184" s="3" t="s">
        <v>254</v>
      </c>
      <c r="C184" s="5"/>
      <c r="D184" s="1" t="n">
        <v>76</v>
      </c>
      <c r="E184" s="6" t="n">
        <v>88</v>
      </c>
      <c r="F184" s="1" t="n">
        <v>92</v>
      </c>
      <c r="H184" s="7" t="n">
        <v>86</v>
      </c>
      <c r="I184" s="7" t="n">
        <v>73</v>
      </c>
      <c r="J184" s="8" t="n">
        <v>84</v>
      </c>
      <c r="K184" s="9" t="n">
        <v>71</v>
      </c>
      <c r="L184" s="4"/>
      <c r="M184" s="4" t="n">
        <v>72</v>
      </c>
      <c r="N184" s="10" t="n">
        <v>75</v>
      </c>
      <c r="O184" s="8" t="n">
        <v>82</v>
      </c>
      <c r="P184" s="8" t="n">
        <v>70</v>
      </c>
      <c r="Q184" s="4"/>
      <c r="R184" s="4" t="n">
        <v>98</v>
      </c>
      <c r="S184" s="11" t="n">
        <v>80</v>
      </c>
      <c r="T184" s="8" t="n">
        <v>82</v>
      </c>
      <c r="U184" s="1" t="n">
        <v>86</v>
      </c>
      <c r="W184" s="1" t="n">
        <v>88.5</v>
      </c>
      <c r="X184" s="1" t="n">
        <v>74</v>
      </c>
      <c r="Y184" s="1" t="n">
        <v>74</v>
      </c>
      <c r="Z184" s="1" t="n">
        <v>87</v>
      </c>
    </row>
    <row r="185" customFormat="false" ht="15" hidden="false" customHeight="false" outlineLevel="0" collapsed="false">
      <c r="A185" s="1" t="n">
        <v>20141101893</v>
      </c>
      <c r="B185" s="3" t="s">
        <v>255</v>
      </c>
      <c r="C185" s="5"/>
      <c r="D185" s="1" t="n">
        <v>72</v>
      </c>
      <c r="E185" s="6" t="n">
        <v>92</v>
      </c>
      <c r="F185" s="1" t="n">
        <v>99</v>
      </c>
      <c r="H185" s="7" t="n">
        <v>89</v>
      </c>
      <c r="I185" s="7" t="n">
        <v>75</v>
      </c>
      <c r="J185" s="8" t="n">
        <v>85</v>
      </c>
      <c r="K185" s="9" t="n">
        <v>72</v>
      </c>
      <c r="L185" s="4"/>
      <c r="M185" s="4" t="n">
        <v>78</v>
      </c>
      <c r="N185" s="10" t="n">
        <v>76</v>
      </c>
      <c r="O185" s="8" t="n">
        <v>90</v>
      </c>
      <c r="P185" s="8" t="n">
        <v>70</v>
      </c>
      <c r="Q185" s="4"/>
      <c r="R185" s="4" t="n">
        <v>96</v>
      </c>
      <c r="S185" s="11" t="n">
        <v>91</v>
      </c>
      <c r="T185" s="8" t="n">
        <v>80</v>
      </c>
      <c r="U185" s="1" t="n">
        <v>90</v>
      </c>
      <c r="W185" s="1" t="n">
        <v>91</v>
      </c>
      <c r="X185" s="1" t="n">
        <v>70</v>
      </c>
      <c r="Y185" s="1" t="n">
        <v>77</v>
      </c>
      <c r="Z185" s="1" t="n">
        <v>85</v>
      </c>
    </row>
    <row r="186" customFormat="false" ht="15" hidden="false" customHeight="false" outlineLevel="0" collapsed="false">
      <c r="A186" s="1" t="n">
        <v>20141101894</v>
      </c>
      <c r="B186" s="3" t="s">
        <v>256</v>
      </c>
      <c r="C186" s="5"/>
      <c r="D186" s="1" t="n">
        <v>77</v>
      </c>
      <c r="E186" s="6" t="n">
        <v>89</v>
      </c>
      <c r="F186" s="1" t="n">
        <v>99</v>
      </c>
      <c r="H186" s="7" t="n">
        <v>88</v>
      </c>
      <c r="I186" s="7" t="n">
        <v>78</v>
      </c>
      <c r="J186" s="8" t="n">
        <v>84</v>
      </c>
      <c r="K186" s="9" t="n">
        <v>71</v>
      </c>
      <c r="L186" s="4"/>
      <c r="M186" s="4" t="n">
        <v>81</v>
      </c>
      <c r="N186" s="10" t="n">
        <v>76</v>
      </c>
      <c r="O186" s="8" t="n">
        <v>92</v>
      </c>
      <c r="P186" s="8" t="n">
        <v>66</v>
      </c>
      <c r="Q186" s="4"/>
      <c r="R186" s="4" t="n">
        <v>92</v>
      </c>
      <c r="S186" s="11" t="n">
        <v>86</v>
      </c>
      <c r="T186" s="8" t="n">
        <v>85</v>
      </c>
      <c r="U186" s="1" t="n">
        <v>90</v>
      </c>
      <c r="W186" s="1" t="n">
        <v>89</v>
      </c>
      <c r="X186" s="1" t="n">
        <v>69</v>
      </c>
      <c r="Y186" s="1" t="n">
        <v>81</v>
      </c>
      <c r="Z186" s="1" t="n">
        <v>85</v>
      </c>
    </row>
    <row r="187" customFormat="false" ht="15" hidden="false" customHeight="false" outlineLevel="0" collapsed="false">
      <c r="A187" s="1" t="n">
        <v>20141101895</v>
      </c>
      <c r="B187" s="3" t="s">
        <v>257</v>
      </c>
      <c r="C187" s="5"/>
      <c r="D187" s="1" t="n">
        <v>69</v>
      </c>
      <c r="E187" s="6" t="n">
        <v>89</v>
      </c>
      <c r="F187" s="1" t="n">
        <v>92</v>
      </c>
      <c r="H187" s="7" t="n">
        <v>90</v>
      </c>
      <c r="I187" s="7" t="n">
        <v>70</v>
      </c>
      <c r="J187" s="8" t="n">
        <v>85</v>
      </c>
      <c r="K187" s="9" t="n">
        <v>70</v>
      </c>
      <c r="L187" s="4"/>
      <c r="M187" s="4" t="n">
        <v>73</v>
      </c>
      <c r="N187" s="10" t="n">
        <v>79</v>
      </c>
      <c r="O187" s="8" t="n">
        <v>77</v>
      </c>
      <c r="P187" s="8" t="n">
        <v>61</v>
      </c>
      <c r="Q187" s="4"/>
      <c r="R187" s="4" t="n">
        <v>97</v>
      </c>
      <c r="S187" s="11" t="n">
        <v>87</v>
      </c>
      <c r="T187" s="8" t="n">
        <v>84</v>
      </c>
      <c r="U187" s="1" t="n">
        <v>88</v>
      </c>
      <c r="W187" s="1" t="n">
        <v>89</v>
      </c>
      <c r="X187" s="1" t="n">
        <v>72</v>
      </c>
      <c r="Y187" s="1" t="n">
        <v>79</v>
      </c>
      <c r="Z187" s="1" t="n">
        <v>84.5</v>
      </c>
    </row>
    <row r="188" customFormat="false" ht="15" hidden="false" customHeight="false" outlineLevel="0" collapsed="false">
      <c r="A188" s="1" t="n">
        <v>20141101896</v>
      </c>
      <c r="B188" s="3" t="s">
        <v>258</v>
      </c>
      <c r="C188" s="5"/>
      <c r="D188" s="1" t="n">
        <v>70</v>
      </c>
      <c r="E188" s="27" t="s">
        <v>70</v>
      </c>
      <c r="H188" s="7"/>
      <c r="I188" s="7"/>
      <c r="J188" s="8"/>
      <c r="K188" s="9"/>
      <c r="L188" s="4"/>
      <c r="M188" s="4"/>
      <c r="N188" s="10"/>
      <c r="O188" s="8"/>
      <c r="P188" s="8"/>
      <c r="Q188" s="4"/>
      <c r="R188" s="4"/>
      <c r="S188" s="25" t="s">
        <v>71</v>
      </c>
      <c r="T188" s="8"/>
      <c r="U188" s="3" t="s">
        <v>71</v>
      </c>
      <c r="W188" s="3" t="s">
        <v>71</v>
      </c>
      <c r="Y188" s="1" t="n">
        <v>0</v>
      </c>
    </row>
    <row r="189" customFormat="false" ht="15" hidden="false" customHeight="false" outlineLevel="0" collapsed="false">
      <c r="A189" s="1" t="n">
        <v>20141101897</v>
      </c>
      <c r="B189" s="3" t="s">
        <v>259</v>
      </c>
      <c r="C189" s="5"/>
      <c r="D189" s="1" t="n">
        <v>77</v>
      </c>
      <c r="E189" s="6" t="n">
        <v>86</v>
      </c>
      <c r="F189" s="1" t="n">
        <v>92</v>
      </c>
      <c r="H189" s="7" t="n">
        <v>88</v>
      </c>
      <c r="I189" s="7" t="n">
        <v>69</v>
      </c>
      <c r="J189" s="8" t="n">
        <v>80</v>
      </c>
      <c r="K189" s="9" t="n">
        <v>68</v>
      </c>
      <c r="L189" s="4"/>
      <c r="M189" s="4" t="n">
        <v>81</v>
      </c>
      <c r="N189" s="10" t="n">
        <v>78</v>
      </c>
      <c r="O189" s="8" t="n">
        <v>87</v>
      </c>
      <c r="P189" s="8" t="n">
        <v>73</v>
      </c>
      <c r="Q189" s="4"/>
      <c r="R189" s="4" t="n">
        <v>95</v>
      </c>
      <c r="S189" s="11" t="n">
        <v>91</v>
      </c>
      <c r="T189" s="8" t="n">
        <v>82</v>
      </c>
      <c r="U189" s="1" t="n">
        <v>86</v>
      </c>
      <c r="W189" s="1" t="n">
        <v>78.5</v>
      </c>
      <c r="X189" s="1" t="n">
        <v>71</v>
      </c>
      <c r="Y189" s="1" t="n">
        <v>78</v>
      </c>
      <c r="Z189" s="1" t="n">
        <v>89</v>
      </c>
    </row>
    <row r="190" customFormat="false" ht="15" hidden="false" customHeight="false" outlineLevel="0" collapsed="false">
      <c r="A190" s="1" t="n">
        <v>20141101898</v>
      </c>
      <c r="B190" s="3" t="s">
        <v>260</v>
      </c>
      <c r="C190" s="5"/>
      <c r="D190" s="1" t="n">
        <v>68</v>
      </c>
      <c r="E190" s="6" t="n">
        <v>91</v>
      </c>
      <c r="F190" s="1" t="n">
        <v>96</v>
      </c>
      <c r="H190" s="7" t="n">
        <v>88</v>
      </c>
      <c r="I190" s="7" t="n">
        <v>70</v>
      </c>
      <c r="J190" s="8" t="n">
        <v>80</v>
      </c>
      <c r="K190" s="9" t="n">
        <v>68</v>
      </c>
      <c r="L190" s="4"/>
      <c r="M190" s="4" t="n">
        <v>81</v>
      </c>
      <c r="N190" s="10" t="n">
        <v>78</v>
      </c>
      <c r="O190" s="8" t="n">
        <v>95</v>
      </c>
      <c r="P190" s="8" t="n">
        <v>76</v>
      </c>
      <c r="Q190" s="4"/>
      <c r="R190" s="4" t="n">
        <v>96</v>
      </c>
      <c r="S190" s="11" t="n">
        <v>91</v>
      </c>
      <c r="T190" s="8" t="n">
        <v>82</v>
      </c>
      <c r="U190" s="1" t="n">
        <v>90</v>
      </c>
      <c r="W190" s="1" t="n">
        <v>90.5</v>
      </c>
      <c r="X190" s="1" t="n">
        <v>84</v>
      </c>
      <c r="Y190" s="1" t="n">
        <v>82</v>
      </c>
      <c r="Z190" s="1" t="n">
        <v>87</v>
      </c>
    </row>
    <row r="191" customFormat="false" ht="14.25" hidden="false" customHeight="false" outlineLevel="0" collapsed="false">
      <c r="A191" s="1" t="n">
        <v>20141101899</v>
      </c>
      <c r="B191" s="3" t="s">
        <v>261</v>
      </c>
      <c r="C191" s="5"/>
      <c r="D191" s="1" t="n">
        <v>70</v>
      </c>
      <c r="E191" s="30" t="n">
        <v>86</v>
      </c>
      <c r="F191" s="1" t="n">
        <v>94</v>
      </c>
      <c r="H191" s="7" t="n">
        <v>86</v>
      </c>
      <c r="I191" s="7" t="n">
        <v>72</v>
      </c>
      <c r="J191" s="8" t="n">
        <v>82</v>
      </c>
      <c r="K191" s="9" t="n">
        <v>69</v>
      </c>
      <c r="L191" s="4"/>
      <c r="M191" s="4" t="n">
        <v>81</v>
      </c>
      <c r="N191" s="10" t="n">
        <v>74</v>
      </c>
      <c r="O191" s="8" t="n">
        <v>91</v>
      </c>
      <c r="P191" s="8" t="n">
        <v>73</v>
      </c>
      <c r="Q191" s="4"/>
      <c r="R191" s="4" t="n">
        <v>99</v>
      </c>
      <c r="S191" s="11" t="n">
        <v>91</v>
      </c>
      <c r="T191" s="8" t="n">
        <v>79</v>
      </c>
      <c r="U191" s="1" t="n">
        <v>75</v>
      </c>
      <c r="W191" s="1" t="n">
        <v>90</v>
      </c>
      <c r="X191" s="1" t="n">
        <v>75</v>
      </c>
      <c r="Y191" s="1" t="n">
        <v>73</v>
      </c>
      <c r="Z191" s="1" t="n">
        <v>84</v>
      </c>
    </row>
    <row r="192" customFormat="false" ht="14.25" hidden="false" customHeight="false" outlineLevel="0" collapsed="false">
      <c r="A192" s="1" t="n">
        <v>20141101900</v>
      </c>
      <c r="B192" s="3" t="s">
        <v>262</v>
      </c>
      <c r="C192" s="5"/>
      <c r="D192" s="1" t="n">
        <v>78</v>
      </c>
      <c r="E192" s="30" t="n">
        <v>87</v>
      </c>
      <c r="F192" s="1" t="n">
        <v>97</v>
      </c>
      <c r="H192" s="7" t="n">
        <v>89</v>
      </c>
      <c r="I192" s="7" t="n">
        <v>75</v>
      </c>
      <c r="J192" s="8" t="n">
        <v>93</v>
      </c>
      <c r="K192" s="9" t="n">
        <v>90</v>
      </c>
      <c r="L192" s="4"/>
      <c r="M192" s="4" t="n">
        <v>89</v>
      </c>
      <c r="N192" s="10" t="n">
        <v>75</v>
      </c>
      <c r="O192" s="8" t="n">
        <v>91</v>
      </c>
      <c r="P192" s="8" t="n">
        <v>60</v>
      </c>
      <c r="Q192" s="4"/>
      <c r="R192" s="4" t="n">
        <v>94</v>
      </c>
      <c r="S192" s="11" t="n">
        <v>90</v>
      </c>
      <c r="T192" s="8" t="n">
        <v>81</v>
      </c>
      <c r="U192" s="1" t="n">
        <v>85</v>
      </c>
      <c r="W192" s="1" t="n">
        <v>92.5</v>
      </c>
      <c r="X192" s="1" t="n">
        <v>78</v>
      </c>
      <c r="Y192" s="1" t="n">
        <v>90</v>
      </c>
      <c r="Z192" s="1" t="n">
        <v>79.5</v>
      </c>
    </row>
    <row r="193" customFormat="false" ht="14.25" hidden="false" customHeight="false" outlineLevel="0" collapsed="false">
      <c r="A193" s="1" t="n">
        <v>20141101901</v>
      </c>
      <c r="B193" s="3" t="s">
        <v>263</v>
      </c>
      <c r="C193" s="5"/>
      <c r="D193" s="1" t="n">
        <v>73</v>
      </c>
      <c r="E193" s="30" t="n">
        <v>89</v>
      </c>
      <c r="F193" s="1" t="n">
        <v>90</v>
      </c>
      <c r="H193" s="7" t="n">
        <v>86</v>
      </c>
      <c r="I193" s="7" t="n">
        <v>70</v>
      </c>
      <c r="J193" s="8" t="n">
        <v>87</v>
      </c>
      <c r="K193" s="9" t="n">
        <v>71</v>
      </c>
      <c r="L193" s="4"/>
      <c r="M193" s="4" t="n">
        <v>83</v>
      </c>
      <c r="N193" s="10" t="n">
        <v>76</v>
      </c>
      <c r="O193" s="8" t="n">
        <v>89</v>
      </c>
      <c r="P193" s="8" t="n">
        <v>76</v>
      </c>
      <c r="Q193" s="4"/>
      <c r="R193" s="4" t="n">
        <v>100</v>
      </c>
      <c r="S193" s="11" t="n">
        <v>88</v>
      </c>
      <c r="T193" s="8" t="n">
        <v>82</v>
      </c>
      <c r="U193" s="1" t="n">
        <v>78</v>
      </c>
      <c r="W193" s="1" t="n">
        <v>91</v>
      </c>
      <c r="X193" s="1" t="n">
        <v>71</v>
      </c>
      <c r="Y193" s="1" t="n">
        <v>77</v>
      </c>
      <c r="Z193" s="1" t="n">
        <v>88</v>
      </c>
    </row>
    <row r="194" customFormat="false" ht="14.25" hidden="false" customHeight="false" outlineLevel="0" collapsed="false">
      <c r="A194" s="1" t="n">
        <v>20141101903</v>
      </c>
      <c r="B194" s="3" t="s">
        <v>264</v>
      </c>
      <c r="C194" s="5"/>
      <c r="D194" s="1" t="n">
        <v>78</v>
      </c>
      <c r="E194" s="30" t="n">
        <v>90</v>
      </c>
      <c r="F194" s="1" t="n">
        <v>95</v>
      </c>
      <c r="H194" s="7" t="n">
        <v>83</v>
      </c>
      <c r="I194" s="7" t="n">
        <v>79</v>
      </c>
      <c r="J194" s="8" t="n">
        <v>85</v>
      </c>
      <c r="K194" s="9" t="n">
        <v>70</v>
      </c>
      <c r="L194" s="4"/>
      <c r="M194" s="4" t="n">
        <v>83</v>
      </c>
      <c r="N194" s="10" t="n">
        <v>79</v>
      </c>
      <c r="O194" s="8" t="n">
        <v>86</v>
      </c>
      <c r="P194" s="8" t="n">
        <v>80</v>
      </c>
      <c r="Q194" s="4"/>
      <c r="R194" s="4" t="n">
        <v>98</v>
      </c>
      <c r="S194" s="11" t="n">
        <v>91</v>
      </c>
      <c r="T194" s="8" t="n">
        <v>81</v>
      </c>
      <c r="U194" s="1" t="n">
        <v>85</v>
      </c>
      <c r="W194" s="1" t="n">
        <v>92</v>
      </c>
      <c r="X194" s="1" t="n">
        <v>73</v>
      </c>
      <c r="Y194" s="1" t="n">
        <v>80</v>
      </c>
      <c r="Z194" s="1" t="n">
        <v>92</v>
      </c>
    </row>
    <row r="195" customFormat="false" ht="14.25" hidden="false" customHeight="false" outlineLevel="0" collapsed="false">
      <c r="A195" s="1" t="n">
        <v>20141101904</v>
      </c>
      <c r="B195" s="3" t="s">
        <v>265</v>
      </c>
      <c r="C195" s="5"/>
      <c r="D195" s="1" t="n">
        <v>73</v>
      </c>
      <c r="E195" s="30" t="n">
        <v>87</v>
      </c>
      <c r="F195" s="1" t="n">
        <v>94</v>
      </c>
      <c r="H195" s="7" t="n">
        <v>89</v>
      </c>
      <c r="I195" s="7" t="n">
        <v>75</v>
      </c>
      <c r="J195" s="8" t="n">
        <v>84</v>
      </c>
      <c r="K195" s="9" t="n">
        <v>68</v>
      </c>
      <c r="L195" s="4"/>
      <c r="M195" s="4" t="n">
        <v>84</v>
      </c>
      <c r="N195" s="10" t="n">
        <v>80</v>
      </c>
      <c r="O195" s="8" t="n">
        <v>89</v>
      </c>
      <c r="P195" s="8" t="n">
        <v>70</v>
      </c>
      <c r="Q195" s="4"/>
      <c r="R195" s="4" t="n">
        <v>99</v>
      </c>
      <c r="S195" s="23" t="n">
        <v>94</v>
      </c>
      <c r="T195" s="8" t="n">
        <v>83</v>
      </c>
      <c r="U195" s="1" t="n">
        <v>75</v>
      </c>
      <c r="W195" s="1" t="n">
        <v>88</v>
      </c>
      <c r="X195" s="1" t="n">
        <v>76</v>
      </c>
      <c r="Y195" s="1" t="n">
        <v>71</v>
      </c>
      <c r="Z195" s="1" t="n">
        <v>72</v>
      </c>
    </row>
    <row r="196" customFormat="false" ht="14.25" hidden="false" customHeight="false" outlineLevel="0" collapsed="false">
      <c r="A196" s="1" t="n">
        <v>20141101905</v>
      </c>
      <c r="B196" s="3" t="s">
        <v>266</v>
      </c>
      <c r="C196" s="5"/>
      <c r="D196" s="1" t="n">
        <v>79</v>
      </c>
      <c r="E196" s="30" t="n">
        <v>88</v>
      </c>
      <c r="F196" s="3" t="s">
        <v>59</v>
      </c>
      <c r="H196" s="7" t="n">
        <v>90</v>
      </c>
      <c r="I196" s="32" t="s">
        <v>87</v>
      </c>
      <c r="J196" s="8" t="n">
        <v>82</v>
      </c>
      <c r="K196" s="25" t="s">
        <v>214</v>
      </c>
      <c r="L196" s="4"/>
      <c r="M196" s="4" t="n">
        <v>81</v>
      </c>
      <c r="N196" s="10" t="n">
        <v>78</v>
      </c>
      <c r="O196" s="8" t="n">
        <v>93</v>
      </c>
      <c r="P196" s="8" t="n">
        <v>70</v>
      </c>
      <c r="Q196" s="4"/>
      <c r="R196" s="4" t="n">
        <v>100</v>
      </c>
      <c r="S196" s="11" t="n">
        <v>88</v>
      </c>
      <c r="T196" s="8" t="n">
        <v>80</v>
      </c>
      <c r="U196" s="1" t="n">
        <v>91</v>
      </c>
      <c r="W196" s="1" t="n">
        <v>89.5</v>
      </c>
      <c r="X196" s="1" t="n">
        <v>86</v>
      </c>
      <c r="Y196" s="1" t="n">
        <v>74</v>
      </c>
      <c r="Z196" s="1" t="n">
        <v>84</v>
      </c>
    </row>
    <row r="197" customFormat="false" ht="14.25" hidden="false" customHeight="false" outlineLevel="0" collapsed="false">
      <c r="A197" s="1" t="n">
        <v>20141101906</v>
      </c>
      <c r="B197" s="3" t="s">
        <v>267</v>
      </c>
      <c r="C197" s="5"/>
      <c r="D197" s="1" t="n">
        <v>74</v>
      </c>
      <c r="E197" s="30" t="n">
        <v>86</v>
      </c>
      <c r="F197" s="1" t="n">
        <v>90</v>
      </c>
      <c r="H197" s="7" t="n">
        <v>90</v>
      </c>
      <c r="I197" s="7" t="n">
        <v>73</v>
      </c>
      <c r="J197" s="8" t="n">
        <v>84</v>
      </c>
      <c r="K197" s="9" t="n">
        <v>69</v>
      </c>
      <c r="L197" s="4"/>
      <c r="M197" s="4" t="n">
        <v>82</v>
      </c>
      <c r="N197" s="10" t="n">
        <v>76</v>
      </c>
      <c r="O197" s="8" t="n">
        <v>90</v>
      </c>
      <c r="P197" s="8" t="n">
        <v>69</v>
      </c>
      <c r="Q197" s="4"/>
      <c r="R197" s="4" t="n">
        <v>100</v>
      </c>
      <c r="S197" s="11" t="n">
        <v>88</v>
      </c>
      <c r="T197" s="8" t="n">
        <v>76</v>
      </c>
      <c r="U197" s="3" t="s">
        <v>67</v>
      </c>
      <c r="W197" s="1" t="n">
        <v>81.5</v>
      </c>
      <c r="X197" s="1" t="n">
        <v>68</v>
      </c>
      <c r="Y197" s="1" t="n">
        <v>73</v>
      </c>
      <c r="Z197" s="1" t="n">
        <v>78.5</v>
      </c>
    </row>
    <row r="198" customFormat="false" ht="14.25" hidden="false" customHeight="false" outlineLevel="0" collapsed="false">
      <c r="A198" s="1" t="n">
        <v>20141101907</v>
      </c>
      <c r="B198" s="3" t="s">
        <v>268</v>
      </c>
      <c r="C198" s="5"/>
      <c r="D198" s="1" t="n">
        <v>85</v>
      </c>
      <c r="E198" s="30" t="n">
        <v>90</v>
      </c>
      <c r="F198" s="1" t="n">
        <v>97</v>
      </c>
      <c r="H198" s="7" t="n">
        <v>91</v>
      </c>
      <c r="I198" s="7" t="n">
        <v>72</v>
      </c>
      <c r="J198" s="8" t="n">
        <v>82</v>
      </c>
      <c r="K198" s="9" t="n">
        <v>71</v>
      </c>
      <c r="L198" s="4"/>
      <c r="M198" s="4" t="n">
        <v>83</v>
      </c>
      <c r="N198" s="10" t="n">
        <v>78</v>
      </c>
      <c r="O198" s="8" t="n">
        <v>91</v>
      </c>
      <c r="P198" s="8" t="n">
        <v>73</v>
      </c>
      <c r="Q198" s="4"/>
      <c r="R198" s="4" t="n">
        <v>99</v>
      </c>
      <c r="S198" s="11" t="n">
        <v>94</v>
      </c>
      <c r="T198" s="8" t="n">
        <v>76</v>
      </c>
      <c r="U198" s="1" t="n">
        <v>88</v>
      </c>
      <c r="W198" s="1" t="n">
        <v>83.5</v>
      </c>
      <c r="X198" s="1" t="n">
        <v>75</v>
      </c>
      <c r="Y198" s="1" t="n">
        <v>84</v>
      </c>
      <c r="Z198" s="1" t="n">
        <v>90</v>
      </c>
    </row>
    <row r="199" customFormat="false" ht="14.25" hidden="false" customHeight="false" outlineLevel="0" collapsed="false">
      <c r="A199" s="1" t="n">
        <v>20141101214</v>
      </c>
      <c r="B199" s="3" t="s">
        <v>269</v>
      </c>
      <c r="C199" s="5"/>
      <c r="D199" s="1" t="n">
        <v>73</v>
      </c>
      <c r="E199" s="30" t="n">
        <v>90</v>
      </c>
      <c r="F199" s="1" t="n">
        <v>88</v>
      </c>
      <c r="H199" s="7" t="n">
        <v>82</v>
      </c>
      <c r="I199" s="7" t="n">
        <v>67</v>
      </c>
      <c r="J199" s="12" t="s">
        <v>87</v>
      </c>
      <c r="K199" s="9" t="n">
        <v>70</v>
      </c>
      <c r="L199" s="4"/>
      <c r="M199" s="4" t="n">
        <v>78</v>
      </c>
      <c r="N199" s="10" t="n">
        <v>72</v>
      </c>
      <c r="O199" s="8" t="n">
        <v>88</v>
      </c>
      <c r="P199" s="8" t="n">
        <v>74</v>
      </c>
      <c r="Q199" s="4"/>
      <c r="R199" s="4" t="n">
        <v>98</v>
      </c>
      <c r="S199" s="11" t="n">
        <v>69</v>
      </c>
      <c r="T199" s="8" t="n">
        <v>78</v>
      </c>
      <c r="U199" s="1" t="n">
        <v>90</v>
      </c>
      <c r="W199" s="1" t="n">
        <v>78.5</v>
      </c>
      <c r="X199" s="1" t="n">
        <v>73</v>
      </c>
      <c r="Y199" s="1" t="n">
        <v>76</v>
      </c>
      <c r="Z199" s="1" t="n">
        <v>85.5</v>
      </c>
    </row>
    <row r="200" customFormat="false" ht="14.25" hidden="false" customHeight="false" outlineLevel="0" collapsed="false">
      <c r="A200" s="1" t="n">
        <v>20141101908</v>
      </c>
      <c r="B200" s="3" t="s">
        <v>270</v>
      </c>
      <c r="C200" s="22"/>
      <c r="D200" s="1" t="n">
        <v>79</v>
      </c>
      <c r="E200" s="30" t="n">
        <v>83</v>
      </c>
      <c r="F200" s="1" t="n">
        <v>93</v>
      </c>
      <c r="H200" s="7" t="n">
        <v>88</v>
      </c>
      <c r="I200" s="7" t="n">
        <v>75</v>
      </c>
      <c r="J200" s="8" t="n">
        <v>83</v>
      </c>
      <c r="K200" s="9" t="n">
        <v>68</v>
      </c>
      <c r="L200" s="4"/>
      <c r="M200" s="4" t="n">
        <v>73</v>
      </c>
      <c r="N200" s="10" t="n">
        <v>79</v>
      </c>
      <c r="O200" s="8" t="n">
        <v>89</v>
      </c>
      <c r="P200" s="8" t="n">
        <v>70</v>
      </c>
      <c r="Q200" s="4"/>
      <c r="R200" s="4" t="n">
        <v>98</v>
      </c>
      <c r="S200" s="11" t="n">
        <v>91</v>
      </c>
      <c r="T200" s="8" t="n">
        <v>81</v>
      </c>
      <c r="U200" s="1" t="n">
        <v>80</v>
      </c>
      <c r="W200" s="1" t="n">
        <v>90</v>
      </c>
      <c r="X200" s="1" t="n">
        <v>72</v>
      </c>
      <c r="Y200" s="1" t="n">
        <v>70</v>
      </c>
      <c r="Z200" s="1" t="n">
        <v>84.5</v>
      </c>
    </row>
    <row r="201" customFormat="false" ht="14.25" hidden="false" customHeight="false" outlineLevel="0" collapsed="false">
      <c r="A201" s="1" t="n">
        <v>20141101910</v>
      </c>
      <c r="B201" s="3" t="s">
        <v>271</v>
      </c>
      <c r="C201" s="5"/>
      <c r="D201" s="1" t="n">
        <v>83</v>
      </c>
      <c r="E201" s="30" t="n">
        <v>84</v>
      </c>
      <c r="F201" s="1" t="n">
        <v>90</v>
      </c>
      <c r="H201" s="7" t="n">
        <v>87</v>
      </c>
      <c r="I201" s="7" t="n">
        <v>76</v>
      </c>
      <c r="J201" s="8" t="n">
        <v>82</v>
      </c>
      <c r="K201" s="25" t="s">
        <v>272</v>
      </c>
      <c r="L201" s="4"/>
      <c r="M201" s="4" t="n">
        <v>87</v>
      </c>
      <c r="N201" s="10" t="n">
        <v>78</v>
      </c>
      <c r="O201" s="8" t="n">
        <v>90</v>
      </c>
      <c r="P201" s="8" t="n">
        <v>69</v>
      </c>
      <c r="Q201" s="4"/>
      <c r="R201" s="4" t="n">
        <v>93</v>
      </c>
      <c r="S201" s="11" t="n">
        <v>75</v>
      </c>
      <c r="T201" s="8" t="n">
        <v>81</v>
      </c>
      <c r="U201" s="1" t="n">
        <v>83</v>
      </c>
      <c r="W201" s="1" t="n">
        <v>88</v>
      </c>
      <c r="X201" s="1" t="n">
        <v>85</v>
      </c>
      <c r="Y201" s="1" t="n">
        <v>83</v>
      </c>
      <c r="Z201" s="1" t="n">
        <v>86</v>
      </c>
    </row>
    <row r="202" customFormat="false" ht="14.25" hidden="false" customHeight="false" outlineLevel="0" collapsed="false">
      <c r="A202" s="1" t="n">
        <v>20141101911</v>
      </c>
      <c r="B202" s="3" t="s">
        <v>273</v>
      </c>
      <c r="C202" s="5"/>
      <c r="D202" s="1" t="n">
        <v>72</v>
      </c>
      <c r="E202" s="30" t="n">
        <v>84</v>
      </c>
      <c r="F202" s="3" t="s">
        <v>173</v>
      </c>
      <c r="H202" s="7" t="n">
        <v>90</v>
      </c>
      <c r="I202" s="32" t="s">
        <v>215</v>
      </c>
      <c r="J202" s="8" t="n">
        <v>83</v>
      </c>
      <c r="K202" s="25" t="s">
        <v>249</v>
      </c>
      <c r="L202" s="4"/>
      <c r="M202" s="4" t="n">
        <v>79</v>
      </c>
      <c r="N202" s="10" t="n">
        <v>85</v>
      </c>
      <c r="O202" s="8" t="n">
        <v>92</v>
      </c>
      <c r="P202" s="8" t="n">
        <v>78</v>
      </c>
      <c r="Q202" s="4"/>
      <c r="R202" s="4" t="n">
        <v>99</v>
      </c>
      <c r="S202" s="11" t="n">
        <v>88</v>
      </c>
      <c r="T202" s="8" t="n">
        <v>83</v>
      </c>
      <c r="U202" s="1" t="n">
        <v>85</v>
      </c>
      <c r="W202" s="1" t="n">
        <v>81.5</v>
      </c>
      <c r="X202" s="1" t="n">
        <v>84</v>
      </c>
      <c r="Y202" s="1" t="n">
        <v>78</v>
      </c>
      <c r="Z202" s="1" t="n">
        <v>92</v>
      </c>
    </row>
    <row r="203" customFormat="false" ht="14.25" hidden="false" customHeight="false" outlineLevel="0" collapsed="false">
      <c r="A203" s="1" t="n">
        <v>20141101912</v>
      </c>
      <c r="B203" s="3" t="s">
        <v>274</v>
      </c>
      <c r="C203" s="5"/>
      <c r="D203" s="1" t="n">
        <v>67</v>
      </c>
      <c r="E203" s="30" t="n">
        <v>90</v>
      </c>
      <c r="F203" s="1" t="n">
        <v>98</v>
      </c>
      <c r="H203" s="7" t="n">
        <v>88</v>
      </c>
      <c r="I203" s="7" t="n">
        <v>77</v>
      </c>
      <c r="J203" s="8" t="n">
        <v>82</v>
      </c>
      <c r="K203" s="9" t="n">
        <v>69</v>
      </c>
      <c r="L203" s="4"/>
      <c r="M203" s="4" t="n">
        <v>83</v>
      </c>
      <c r="N203" s="10" t="n">
        <v>78</v>
      </c>
      <c r="O203" s="8" t="n">
        <v>94</v>
      </c>
      <c r="P203" s="8" t="n">
        <v>70</v>
      </c>
      <c r="Q203" s="4"/>
      <c r="R203" s="4" t="n">
        <v>97</v>
      </c>
      <c r="S203" s="11" t="n">
        <v>87</v>
      </c>
      <c r="T203" s="8" t="n">
        <v>78</v>
      </c>
      <c r="U203" s="1" t="n">
        <v>85</v>
      </c>
      <c r="W203" s="1" t="n">
        <v>91</v>
      </c>
      <c r="X203" s="1" t="n">
        <v>76</v>
      </c>
      <c r="Y203" s="1" t="n">
        <v>79</v>
      </c>
      <c r="Z203" s="1" t="n">
        <v>87.5</v>
      </c>
    </row>
    <row r="204" customFormat="false" ht="14.25" hidden="false" customHeight="false" outlineLevel="0" collapsed="false">
      <c r="A204" s="5" t="n">
        <v>20141101876</v>
      </c>
      <c r="B204" s="31" t="s">
        <v>275</v>
      </c>
      <c r="C204" s="5"/>
      <c r="D204" s="1" t="n">
        <v>68</v>
      </c>
      <c r="E204" s="1" t="n">
        <v>83</v>
      </c>
      <c r="F204" s="1" t="n">
        <v>89</v>
      </c>
      <c r="H204" s="7" t="n">
        <v>90</v>
      </c>
      <c r="I204" s="7" t="n">
        <v>72</v>
      </c>
      <c r="J204" s="8" t="n">
        <v>80</v>
      </c>
      <c r="K204" s="4" t="n">
        <v>68</v>
      </c>
      <c r="L204" s="4"/>
      <c r="M204" s="4" t="n">
        <v>85</v>
      </c>
      <c r="N204" s="10" t="n">
        <v>78</v>
      </c>
      <c r="O204" s="8" t="n">
        <v>80</v>
      </c>
      <c r="P204" s="8" t="n">
        <v>78</v>
      </c>
      <c r="Q204" s="4"/>
      <c r="R204" s="4" t="n">
        <v>97</v>
      </c>
      <c r="S204" s="11" t="n">
        <v>87</v>
      </c>
      <c r="T204" s="8" t="n">
        <v>83</v>
      </c>
      <c r="U204" s="1" t="n">
        <v>85</v>
      </c>
      <c r="W204" s="1" t="n">
        <v>89.5</v>
      </c>
      <c r="X204" s="1" t="n">
        <v>77</v>
      </c>
      <c r="Y204" s="1" t="n">
        <v>89</v>
      </c>
      <c r="Z204" s="1" t="n">
        <v>92</v>
      </c>
    </row>
    <row r="205" customFormat="false" ht="14.25" hidden="false" customHeight="false" outlineLevel="0" collapsed="false">
      <c r="A205" s="5" t="n">
        <v>20141101841</v>
      </c>
      <c r="B205" s="31" t="s">
        <v>276</v>
      </c>
      <c r="C205" s="5"/>
      <c r="D205" s="3" t="s">
        <v>250</v>
      </c>
      <c r="E205" s="3" t="s">
        <v>54</v>
      </c>
      <c r="F205" s="1" t="n">
        <v>94</v>
      </c>
      <c r="H205" s="7" t="n">
        <v>89</v>
      </c>
      <c r="I205" s="7" t="n">
        <v>76</v>
      </c>
      <c r="J205" s="8" t="n">
        <v>76</v>
      </c>
      <c r="K205" s="4" t="n">
        <v>76</v>
      </c>
      <c r="L205" s="4"/>
      <c r="M205" s="4" t="n">
        <v>79</v>
      </c>
      <c r="N205" s="10" t="n">
        <v>82</v>
      </c>
      <c r="O205" s="8" t="n">
        <v>87</v>
      </c>
      <c r="P205" s="8" t="n">
        <v>68</v>
      </c>
      <c r="Q205" s="4"/>
      <c r="R205" s="4" t="n">
        <v>97</v>
      </c>
      <c r="S205" s="11" t="n">
        <v>91</v>
      </c>
      <c r="T205" s="8" t="n">
        <v>80</v>
      </c>
      <c r="U205" s="1" t="n">
        <v>85</v>
      </c>
      <c r="W205" s="1" t="n">
        <v>89.5</v>
      </c>
      <c r="X205" s="1" t="n">
        <v>80</v>
      </c>
      <c r="Y205" s="1" t="n">
        <v>70</v>
      </c>
      <c r="Z205" s="1" t="n">
        <v>89</v>
      </c>
    </row>
    <row r="206" customFormat="false" ht="14.25" hidden="false" customHeight="false" outlineLevel="0" collapsed="false">
      <c r="A206" s="5" t="n">
        <v>20141101802</v>
      </c>
      <c r="B206" s="31" t="s">
        <v>277</v>
      </c>
      <c r="C206" s="5"/>
      <c r="D206" s="3" t="s">
        <v>278</v>
      </c>
      <c r="E206" s="3" t="s">
        <v>173</v>
      </c>
      <c r="F206" s="1" t="n">
        <v>93</v>
      </c>
      <c r="H206" s="7" t="n">
        <v>90</v>
      </c>
      <c r="I206" s="7" t="n">
        <v>76</v>
      </c>
      <c r="J206" s="8" t="n">
        <v>80</v>
      </c>
      <c r="K206" s="4" t="n">
        <v>69</v>
      </c>
      <c r="L206" s="4"/>
      <c r="M206" s="4" t="n">
        <v>80</v>
      </c>
      <c r="N206" s="24" t="s">
        <v>169</v>
      </c>
      <c r="O206" s="8" t="n">
        <v>73</v>
      </c>
      <c r="P206" s="8" t="n">
        <v>71</v>
      </c>
      <c r="Q206" s="4"/>
      <c r="R206" s="4" t="s">
        <v>49</v>
      </c>
      <c r="S206" s="25" t="s">
        <v>98</v>
      </c>
      <c r="T206" s="12" t="s">
        <v>110</v>
      </c>
      <c r="U206" s="1" t="n">
        <v>80</v>
      </c>
      <c r="W206" s="1" t="n">
        <v>82.5</v>
      </c>
      <c r="X206" s="1" t="n">
        <v>61</v>
      </c>
      <c r="Y206" s="1" t="n">
        <v>74</v>
      </c>
      <c r="Z206" s="1" t="n">
        <v>91.5</v>
      </c>
    </row>
    <row r="207" customFormat="false" ht="15" hidden="false" customHeight="false" outlineLevel="0" collapsed="false">
      <c r="A207" s="5" t="n">
        <v>20141101773</v>
      </c>
      <c r="B207" s="31" t="s">
        <v>279</v>
      </c>
      <c r="C207" s="5"/>
      <c r="D207" s="1" t="n">
        <v>65</v>
      </c>
      <c r="E207" s="1" t="n">
        <v>83</v>
      </c>
      <c r="F207" s="34" t="n">
        <v>95</v>
      </c>
      <c r="G207" s="35"/>
      <c r="H207" s="7" t="n">
        <v>88</v>
      </c>
      <c r="I207" s="7" t="n">
        <v>72</v>
      </c>
      <c r="J207" s="8" t="n">
        <v>81</v>
      </c>
      <c r="K207" s="36" t="n">
        <v>69</v>
      </c>
      <c r="L207" s="37"/>
      <c r="M207" s="37" t="n">
        <v>77</v>
      </c>
      <c r="N207" s="10" t="n">
        <v>78</v>
      </c>
      <c r="O207" s="8" t="n">
        <v>90</v>
      </c>
      <c r="P207" s="8" t="n">
        <v>70</v>
      </c>
      <c r="Q207" s="37"/>
      <c r="R207" s="36" t="n">
        <v>99</v>
      </c>
      <c r="S207" s="11" t="n">
        <v>80</v>
      </c>
      <c r="T207" s="8" t="n">
        <v>78</v>
      </c>
      <c r="U207" s="1" t="n">
        <v>81</v>
      </c>
      <c r="W207" s="1" t="n">
        <v>87</v>
      </c>
      <c r="X207" s="1" t="n">
        <v>67</v>
      </c>
      <c r="Y207" s="1" t="n">
        <v>70</v>
      </c>
      <c r="Z207" s="1" t="n">
        <v>82</v>
      </c>
    </row>
    <row r="208" customFormat="false" ht="15" hidden="false" customHeight="false" outlineLevel="0" collapsed="false">
      <c r="A208" s="5" t="n">
        <v>20141101757</v>
      </c>
      <c r="B208" s="31" t="s">
        <v>280</v>
      </c>
      <c r="C208" s="5"/>
      <c r="D208" s="1" t="n">
        <v>67</v>
      </c>
      <c r="E208" s="1" t="n">
        <v>89</v>
      </c>
      <c r="F208" s="34" t="n">
        <v>96</v>
      </c>
      <c r="G208" s="35"/>
      <c r="H208" s="7" t="n">
        <v>89</v>
      </c>
      <c r="I208" s="7" t="n">
        <v>73</v>
      </c>
      <c r="J208" s="8" t="n">
        <v>82</v>
      </c>
      <c r="K208" s="36" t="n">
        <v>70</v>
      </c>
      <c r="L208" s="37"/>
      <c r="M208" s="37" t="n">
        <v>82</v>
      </c>
      <c r="N208" s="10" t="n">
        <v>73</v>
      </c>
      <c r="O208" s="8" t="n">
        <v>89</v>
      </c>
      <c r="P208" s="8" t="n">
        <v>68</v>
      </c>
      <c r="Q208" s="30"/>
      <c r="R208" s="30" t="n">
        <v>95</v>
      </c>
      <c r="S208" s="11" t="n">
        <v>86</v>
      </c>
      <c r="T208" s="8" t="n">
        <v>78</v>
      </c>
      <c r="U208" s="1" t="n">
        <v>85</v>
      </c>
      <c r="W208" s="1" t="n">
        <v>91</v>
      </c>
      <c r="X208" s="1" t="n">
        <v>80</v>
      </c>
      <c r="Y208" s="1" t="n">
        <v>74</v>
      </c>
      <c r="Z208" s="1" t="n">
        <v>88.5</v>
      </c>
    </row>
    <row r="209" customFormat="false" ht="15" hidden="false" customHeight="false" outlineLevel="0" collapsed="false">
      <c r="A209" s="5" t="n">
        <v>20141101754</v>
      </c>
      <c r="B209" s="31" t="s">
        <v>281</v>
      </c>
      <c r="C209" s="5"/>
      <c r="D209" s="1" t="n">
        <v>80</v>
      </c>
      <c r="E209" s="1" t="n">
        <v>83</v>
      </c>
      <c r="F209" s="34" t="n">
        <v>95</v>
      </c>
      <c r="G209" s="35"/>
      <c r="H209" s="7" t="n">
        <v>90</v>
      </c>
      <c r="I209" s="7" t="n">
        <v>70</v>
      </c>
      <c r="J209" s="8" t="n">
        <v>86</v>
      </c>
      <c r="K209" s="36" t="n">
        <v>70</v>
      </c>
      <c r="L209" s="37"/>
      <c r="M209" s="37" t="n">
        <v>78</v>
      </c>
      <c r="N209" s="10" t="n">
        <v>75</v>
      </c>
      <c r="O209" s="8" t="n">
        <v>88</v>
      </c>
      <c r="P209" s="8" t="n">
        <v>73</v>
      </c>
      <c r="Q209" s="30"/>
      <c r="R209" s="30" t="n">
        <v>98</v>
      </c>
      <c r="S209" s="11" t="n">
        <v>85</v>
      </c>
      <c r="T209" s="8" t="n">
        <v>79</v>
      </c>
      <c r="U209" s="1" t="n">
        <v>85</v>
      </c>
      <c r="W209" s="1" t="n">
        <v>89.5</v>
      </c>
      <c r="X209" s="1" t="n">
        <v>72</v>
      </c>
      <c r="Y209" s="1" t="n">
        <v>72</v>
      </c>
      <c r="Z209" s="1" t="n">
        <v>89</v>
      </c>
    </row>
    <row r="210" customFormat="false" ht="15" hidden="false" customHeight="false" outlineLevel="0" collapsed="false">
      <c r="A210" s="5" t="n">
        <v>20141101752</v>
      </c>
      <c r="B210" s="31" t="s">
        <v>282</v>
      </c>
      <c r="C210" s="5"/>
      <c r="D210" s="1" t="n">
        <v>60</v>
      </c>
      <c r="E210" s="1" t="n">
        <v>87</v>
      </c>
      <c r="F210" s="34" t="n">
        <v>92</v>
      </c>
      <c r="G210" s="35"/>
      <c r="H210" s="7" t="n">
        <v>90</v>
      </c>
      <c r="I210" s="7" t="n">
        <v>72</v>
      </c>
      <c r="J210" s="8" t="n">
        <v>82</v>
      </c>
      <c r="K210" s="36" t="n">
        <v>69</v>
      </c>
      <c r="L210" s="37"/>
      <c r="M210" s="38" t="s">
        <v>283</v>
      </c>
      <c r="N210" s="10" t="n">
        <v>78</v>
      </c>
      <c r="O210" s="8" t="n">
        <v>81</v>
      </c>
      <c r="P210" s="8" t="n">
        <v>74</v>
      </c>
      <c r="Q210" s="30"/>
      <c r="R210" s="30" t="n">
        <v>98</v>
      </c>
      <c r="S210" s="11" t="n">
        <v>91</v>
      </c>
      <c r="T210" s="8" t="n">
        <v>83</v>
      </c>
      <c r="U210" s="1" t="n">
        <v>86</v>
      </c>
      <c r="W210" s="1" t="n">
        <v>92.5</v>
      </c>
      <c r="X210" s="1" t="n">
        <v>77</v>
      </c>
      <c r="Y210" s="1" t="n">
        <v>76</v>
      </c>
      <c r="Z210" s="1" t="n">
        <v>90.5</v>
      </c>
    </row>
    <row r="211" customFormat="false" ht="15" hidden="false" customHeight="false" outlineLevel="0" collapsed="false">
      <c r="A211" s="5" t="n">
        <v>20141101713</v>
      </c>
      <c r="B211" s="31" t="s">
        <v>284</v>
      </c>
      <c r="C211" s="5"/>
      <c r="D211" s="1" t="n">
        <v>70</v>
      </c>
      <c r="E211" s="1" t="n">
        <v>91</v>
      </c>
      <c r="F211" s="34" t="n">
        <v>94</v>
      </c>
      <c r="G211" s="35"/>
      <c r="H211" s="7" t="n">
        <v>89</v>
      </c>
      <c r="I211" s="7" t="n">
        <v>77</v>
      </c>
      <c r="J211" s="8" t="n">
        <v>91</v>
      </c>
      <c r="K211" s="36" t="n">
        <v>90</v>
      </c>
      <c r="L211" s="37"/>
      <c r="M211" s="37" t="n">
        <v>90</v>
      </c>
      <c r="N211" s="10" t="n">
        <v>76</v>
      </c>
      <c r="O211" s="8" t="n">
        <v>87</v>
      </c>
      <c r="P211" s="8" t="n">
        <v>75</v>
      </c>
      <c r="Q211" s="30"/>
      <c r="R211" s="30" t="n">
        <v>99</v>
      </c>
      <c r="S211" s="11" t="n">
        <v>91</v>
      </c>
      <c r="T211" s="8" t="n">
        <v>81</v>
      </c>
      <c r="U211" s="1" t="n">
        <v>75</v>
      </c>
      <c r="W211" s="1" t="n">
        <v>89.5</v>
      </c>
      <c r="X211" s="1" t="n">
        <v>74</v>
      </c>
      <c r="Y211" s="1" t="n">
        <v>90</v>
      </c>
      <c r="Z211" s="1" t="n">
        <v>83.5</v>
      </c>
    </row>
    <row r="212" customFormat="false" ht="15" hidden="false" customHeight="false" outlineLevel="0" collapsed="false">
      <c r="A212" s="5" t="n">
        <v>20141100779</v>
      </c>
      <c r="B212" s="31" t="s">
        <v>285</v>
      </c>
      <c r="C212" s="5"/>
      <c r="D212" s="1" t="n">
        <v>75</v>
      </c>
      <c r="E212" s="1" t="n">
        <v>90</v>
      </c>
      <c r="F212" s="34" t="n">
        <v>96</v>
      </c>
      <c r="G212" s="39"/>
      <c r="H212" s="7" t="n">
        <v>89</v>
      </c>
      <c r="I212" s="7" t="n">
        <v>74</v>
      </c>
      <c r="J212" s="8" t="n">
        <v>84</v>
      </c>
      <c r="K212" s="36" t="n">
        <v>71</v>
      </c>
      <c r="L212" s="37"/>
      <c r="M212" s="37" t="n">
        <v>82</v>
      </c>
      <c r="N212" s="10" t="n">
        <v>75</v>
      </c>
      <c r="O212" s="8" t="n">
        <v>88</v>
      </c>
      <c r="P212" s="8" t="n">
        <v>71</v>
      </c>
      <c r="Q212" s="30"/>
      <c r="R212" s="30" t="n">
        <v>99</v>
      </c>
      <c r="S212" s="11" t="n">
        <v>87</v>
      </c>
      <c r="T212" s="8" t="n">
        <v>83</v>
      </c>
      <c r="U212" s="1" t="n">
        <v>88</v>
      </c>
      <c r="W212" s="1" t="n">
        <v>87.5</v>
      </c>
      <c r="X212" s="1" t="n">
        <v>72</v>
      </c>
      <c r="Y212" s="1" t="n">
        <v>74</v>
      </c>
      <c r="Z212" s="1" t="n">
        <v>82.5</v>
      </c>
    </row>
    <row r="213" customFormat="false" ht="15" hidden="false" customHeight="false" outlineLevel="0" collapsed="false">
      <c r="A213" s="5" t="n">
        <v>20141101865</v>
      </c>
      <c r="B213" s="3" t="s">
        <v>286</v>
      </c>
      <c r="C213" s="5"/>
      <c r="D213" s="3" t="s">
        <v>86</v>
      </c>
      <c r="E213" s="1" t="n">
        <v>85</v>
      </c>
      <c r="F213" s="34" t="n">
        <v>92</v>
      </c>
      <c r="G213" s="39"/>
      <c r="H213" s="7" t="n">
        <v>88</v>
      </c>
      <c r="I213" s="7" t="n">
        <v>74</v>
      </c>
      <c r="J213" s="8" t="n">
        <v>81</v>
      </c>
      <c r="K213" s="36" t="n">
        <v>70</v>
      </c>
      <c r="L213" s="37"/>
      <c r="M213" s="37" t="n">
        <v>85</v>
      </c>
      <c r="N213" s="10" t="n">
        <v>76</v>
      </c>
      <c r="O213" s="8" t="n">
        <v>93</v>
      </c>
      <c r="P213" s="8" t="n">
        <v>70</v>
      </c>
      <c r="Q213" s="30"/>
      <c r="R213" s="30" t="n">
        <v>98</v>
      </c>
      <c r="S213" s="11" t="n">
        <v>91</v>
      </c>
      <c r="T213" s="12" t="s">
        <v>58</v>
      </c>
      <c r="U213" s="1" t="n">
        <v>85</v>
      </c>
      <c r="W213" s="1" t="n">
        <v>85</v>
      </c>
      <c r="X213" s="1" t="n">
        <v>71</v>
      </c>
      <c r="Y213" s="1" t="n">
        <v>76</v>
      </c>
      <c r="Z213" s="1" t="n">
        <v>88.5</v>
      </c>
    </row>
    <row r="214" customFormat="false" ht="15" hidden="false" customHeight="false" outlineLevel="0" collapsed="false">
      <c r="A214" s="5" t="n">
        <v>20141101303</v>
      </c>
      <c r="B214" s="3" t="s">
        <v>287</v>
      </c>
      <c r="D214" s="3" t="s">
        <v>288</v>
      </c>
      <c r="E214" s="1" t="n">
        <v>85</v>
      </c>
      <c r="F214" s="34" t="n">
        <v>91</v>
      </c>
      <c r="G214" s="6"/>
      <c r="H214" s="40" t="n">
        <v>88</v>
      </c>
      <c r="I214" s="40" t="n">
        <v>72</v>
      </c>
      <c r="J214" s="41" t="n">
        <v>85</v>
      </c>
      <c r="K214" s="36" t="n">
        <v>71</v>
      </c>
      <c r="L214" s="37"/>
      <c r="M214" s="37" t="n">
        <v>83</v>
      </c>
      <c r="N214" s="42" t="n">
        <v>78</v>
      </c>
      <c r="O214" s="41" t="n">
        <v>90</v>
      </c>
      <c r="P214" s="41" t="n">
        <v>71</v>
      </c>
      <c r="Q214" s="30"/>
      <c r="R214" s="30" t="n">
        <v>98</v>
      </c>
      <c r="S214" s="11" t="n">
        <v>91</v>
      </c>
      <c r="T214" s="41" t="n">
        <v>82</v>
      </c>
      <c r="U214" s="1" t="n">
        <v>84</v>
      </c>
      <c r="W214" s="1" t="n">
        <v>82</v>
      </c>
      <c r="X214" s="1" t="n">
        <v>69</v>
      </c>
      <c r="Y214" s="1" t="n">
        <v>74</v>
      </c>
      <c r="Z214" s="1" t="n">
        <v>89</v>
      </c>
    </row>
    <row r="215" s="45" customFormat="true" ht="15" hidden="false" customHeight="false" outlineLevel="0" collapsed="false">
      <c r="A215" s="43" t="n">
        <v>20141101902</v>
      </c>
      <c r="B215" s="44" t="s">
        <v>289</v>
      </c>
      <c r="C215" s="1"/>
      <c r="F215" s="46" t="n">
        <v>89</v>
      </c>
      <c r="G215" s="47"/>
      <c r="H215" s="48"/>
      <c r="I215" s="48" t="n">
        <v>77</v>
      </c>
      <c r="J215" s="49"/>
      <c r="K215" s="50" t="n">
        <v>70</v>
      </c>
      <c r="L215" s="51"/>
      <c r="M215" s="51" t="n">
        <v>73</v>
      </c>
      <c r="N215" s="42" t="n">
        <v>73</v>
      </c>
      <c r="O215" s="49" t="n">
        <v>85</v>
      </c>
      <c r="P215" s="49" t="n">
        <v>80</v>
      </c>
      <c r="Q215" s="52"/>
      <c r="R215" s="52" t="n">
        <v>95</v>
      </c>
      <c r="S215" s="11" t="n">
        <v>78</v>
      </c>
      <c r="T215" s="41"/>
      <c r="U215" s="44" t="n">
        <v>75</v>
      </c>
      <c r="V215" s="44"/>
      <c r="W215" s="44" t="n">
        <v>81</v>
      </c>
      <c r="X215" s="44" t="n">
        <v>75</v>
      </c>
      <c r="Y215" s="44" t="n">
        <v>66</v>
      </c>
      <c r="Z215" s="44" t="n">
        <v>71.5</v>
      </c>
      <c r="AA215" s="44"/>
      <c r="AB215" s="44"/>
      <c r="AC215" s="44"/>
      <c r="AD215" s="44"/>
      <c r="AE215" s="44"/>
      <c r="AF215" s="44"/>
      <c r="AG215" s="44"/>
      <c r="AH215" s="44"/>
      <c r="AI215" s="44"/>
      <c r="AJ215" s="44"/>
      <c r="AK215" s="44"/>
      <c r="AL215" s="44"/>
      <c r="AM215" s="44"/>
      <c r="AN215" s="44"/>
      <c r="AO215" s="44"/>
      <c r="AP215" s="44"/>
      <c r="AQ215" s="44"/>
      <c r="AR215" s="44"/>
      <c r="AS215" s="44"/>
      <c r="AT215" s="44"/>
      <c r="AU215" s="44"/>
      <c r="AV215" s="44"/>
      <c r="AW215" s="44"/>
      <c r="AX215" s="44"/>
      <c r="AY215" s="44"/>
      <c r="AZ215" s="44"/>
      <c r="BA215" s="44"/>
      <c r="BB215" s="44"/>
      <c r="BC215" s="44"/>
      <c r="BD215" s="44"/>
      <c r="BE215" s="44"/>
      <c r="BF215" s="44"/>
      <c r="BG215" s="44"/>
      <c r="BH215" s="44"/>
      <c r="BI215" s="44"/>
      <c r="BJ215" s="44"/>
      <c r="BK215" s="44"/>
      <c r="BL215" s="44"/>
      <c r="BM215" s="44"/>
      <c r="BN215" s="44"/>
      <c r="BO215" s="44"/>
      <c r="BP215" s="44"/>
      <c r="BQ215" s="44"/>
      <c r="BR215" s="44"/>
      <c r="BS215" s="44"/>
      <c r="BT215" s="44"/>
      <c r="BU215" s="44"/>
      <c r="BV215" s="44"/>
      <c r="BW215" s="44"/>
      <c r="BX215" s="44"/>
      <c r="BY215" s="44"/>
      <c r="BZ215" s="44"/>
      <c r="CA215" s="44"/>
      <c r="CB215" s="44"/>
      <c r="CC215" s="44"/>
      <c r="CD215" s="44"/>
      <c r="CE215" s="44"/>
      <c r="CF215" s="44"/>
      <c r="CG215" s="44"/>
      <c r="CH215" s="44"/>
      <c r="CI215" s="44"/>
      <c r="CJ215" s="44"/>
      <c r="CK215" s="44"/>
      <c r="CL215" s="44"/>
      <c r="CM215" s="44"/>
      <c r="CN215" s="44"/>
      <c r="CO215" s="44"/>
      <c r="CP215" s="44"/>
      <c r="CQ215" s="44"/>
      <c r="CR215" s="44"/>
      <c r="CS215" s="44"/>
      <c r="CT215" s="44"/>
      <c r="CU215" s="44"/>
      <c r="CV215" s="44"/>
      <c r="CW215" s="44"/>
      <c r="CX215" s="44"/>
      <c r="CY215" s="44"/>
      <c r="CZ215" s="44"/>
      <c r="DA215" s="44"/>
      <c r="DB215" s="44"/>
      <c r="DC215" s="44"/>
      <c r="DD215" s="44"/>
      <c r="DE215" s="44"/>
      <c r="DF215" s="44"/>
      <c r="DG215" s="44"/>
      <c r="DH215" s="44"/>
      <c r="DI215" s="44"/>
      <c r="DJ215" s="44"/>
      <c r="DK215" s="44"/>
      <c r="DL215" s="44"/>
      <c r="DM215" s="44"/>
      <c r="DN215" s="44"/>
      <c r="DO215" s="44"/>
      <c r="DP215" s="44"/>
      <c r="DQ215" s="44"/>
      <c r="DR215" s="44"/>
      <c r="DS215" s="44"/>
      <c r="DT215" s="44"/>
      <c r="DU215" s="44"/>
      <c r="DV215" s="44"/>
      <c r="DW215" s="44"/>
      <c r="DX215" s="44"/>
      <c r="DY215" s="44"/>
      <c r="DZ215" s="44"/>
      <c r="EA215" s="44"/>
      <c r="EB215" s="44"/>
      <c r="EC215" s="44"/>
      <c r="ED215" s="44"/>
      <c r="EE215" s="44"/>
      <c r="EF215" s="44"/>
      <c r="EG215" s="44"/>
      <c r="EH215" s="44"/>
      <c r="EI215" s="44"/>
      <c r="EJ215" s="44"/>
      <c r="EK215" s="44"/>
      <c r="EL215" s="44"/>
      <c r="EM215" s="44"/>
      <c r="EN215" s="44"/>
      <c r="EO215" s="44"/>
      <c r="EP215" s="44"/>
      <c r="EQ215" s="44"/>
      <c r="ER215" s="44"/>
      <c r="ES215" s="44"/>
      <c r="ET215" s="44"/>
      <c r="EU215" s="44"/>
      <c r="EV215" s="44"/>
      <c r="EW215" s="44"/>
      <c r="EX215" s="44"/>
      <c r="EY215" s="44"/>
      <c r="EZ215" s="44"/>
      <c r="FA215" s="44"/>
      <c r="FB215" s="44"/>
      <c r="FC215" s="44"/>
      <c r="FD215" s="44"/>
      <c r="FE215" s="44"/>
      <c r="FF215" s="44"/>
      <c r="FG215" s="44"/>
      <c r="FH215" s="44"/>
      <c r="FI215" s="44"/>
      <c r="FJ215" s="44"/>
      <c r="FK215" s="44"/>
      <c r="FL215" s="44"/>
      <c r="FM215" s="44"/>
      <c r="FN215" s="44"/>
      <c r="FO215" s="44"/>
      <c r="FP215" s="44"/>
      <c r="FQ215" s="44"/>
      <c r="FR215" s="44"/>
      <c r="FS215" s="44"/>
      <c r="FT215" s="44"/>
      <c r="FU215" s="44"/>
      <c r="FV215" s="44"/>
      <c r="FW215" s="44"/>
      <c r="FX215" s="44"/>
      <c r="FY215" s="44"/>
      <c r="FZ215" s="44"/>
      <c r="GA215" s="44"/>
      <c r="GB215" s="44"/>
      <c r="GC215" s="44"/>
      <c r="GD215" s="44"/>
      <c r="GE215" s="44"/>
      <c r="GF215" s="44"/>
      <c r="GG215" s="44"/>
      <c r="GH215" s="44"/>
      <c r="GI215" s="44"/>
      <c r="GJ215" s="44"/>
      <c r="GK215" s="44"/>
      <c r="GL215" s="44"/>
      <c r="GM215" s="44"/>
      <c r="GN215" s="44"/>
      <c r="GO215" s="44"/>
      <c r="GP215" s="44"/>
      <c r="GQ215" s="44"/>
      <c r="GR215" s="44"/>
      <c r="GS215" s="44"/>
      <c r="GT215" s="44"/>
      <c r="GU215" s="44"/>
      <c r="GV215" s="44"/>
      <c r="GW215" s="44"/>
      <c r="GX215" s="44"/>
      <c r="GY215" s="44"/>
      <c r="GZ215" s="44"/>
      <c r="HA215" s="44"/>
      <c r="HB215" s="44"/>
      <c r="HC215" s="44"/>
      <c r="HD215" s="44"/>
      <c r="HE215" s="44"/>
      <c r="HF215" s="44"/>
      <c r="HG215" s="44"/>
      <c r="HH215" s="44"/>
      <c r="HI215" s="44"/>
      <c r="HJ215" s="44"/>
      <c r="HK215" s="44"/>
      <c r="HL215" s="44"/>
      <c r="HM215" s="44"/>
      <c r="HN215" s="44"/>
      <c r="HO215" s="44"/>
      <c r="HP215" s="44"/>
      <c r="HQ215" s="44"/>
      <c r="HR215" s="44"/>
      <c r="HS215" s="44"/>
      <c r="HT215" s="44"/>
      <c r="HU215" s="44"/>
      <c r="HV215" s="44"/>
      <c r="HW215" s="44"/>
      <c r="HX215" s="44"/>
      <c r="HY215" s="44"/>
      <c r="HZ215" s="44"/>
      <c r="IA215" s="44"/>
      <c r="IB215" s="44"/>
      <c r="IC215" s="44"/>
      <c r="ID215" s="44"/>
      <c r="IE215" s="44"/>
      <c r="IF215" s="44"/>
      <c r="IG215" s="44"/>
      <c r="IH215" s="44"/>
      <c r="II215" s="44"/>
      <c r="IJ215" s="44"/>
      <c r="IK215" s="44"/>
      <c r="IL215" s="44"/>
      <c r="IM215" s="44"/>
      <c r="IN215" s="44"/>
      <c r="IO215" s="44"/>
      <c r="IP215" s="44"/>
      <c r="IQ215" s="44"/>
      <c r="IR215" s="44"/>
      <c r="IS215" s="44"/>
      <c r="IT215" s="44"/>
      <c r="IU215" s="44"/>
      <c r="IV215" s="44"/>
    </row>
    <row r="216" customFormat="false" ht="15" hidden="false" customHeight="false" outlineLevel="0" collapsed="false">
      <c r="A216" s="5" t="n">
        <v>2014000004</v>
      </c>
      <c r="B216" s="3" t="s">
        <v>290</v>
      </c>
      <c r="D216" s="3" t="s">
        <v>28</v>
      </c>
      <c r="E216" s="3" t="s">
        <v>28</v>
      </c>
      <c r="F216" s="34" t="n">
        <v>93</v>
      </c>
      <c r="G216" s="6"/>
      <c r="H216" s="40" t="n">
        <v>90</v>
      </c>
      <c r="I216" s="40" t="n">
        <v>73</v>
      </c>
      <c r="J216" s="41" t="n">
        <v>83</v>
      </c>
      <c r="K216" s="36" t="n">
        <v>71</v>
      </c>
      <c r="L216" s="37"/>
      <c r="M216" s="37" t="n">
        <v>82</v>
      </c>
      <c r="N216" s="42" t="n">
        <v>79</v>
      </c>
      <c r="O216" s="41" t="n">
        <v>82</v>
      </c>
      <c r="P216" s="41" t="n">
        <v>86</v>
      </c>
      <c r="Q216" s="30"/>
      <c r="R216" s="30" t="n">
        <v>100</v>
      </c>
      <c r="S216" s="11" t="n">
        <v>90</v>
      </c>
      <c r="T216" s="41" t="n">
        <v>83</v>
      </c>
      <c r="U216" s="1" t="n">
        <v>83</v>
      </c>
      <c r="W216" s="1" t="n">
        <v>87.5</v>
      </c>
      <c r="X216" s="1" t="n">
        <v>79</v>
      </c>
      <c r="Y216" s="1" t="n">
        <v>75</v>
      </c>
      <c r="Z216" s="1" t="n">
        <v>88</v>
      </c>
    </row>
    <row r="217" customFormat="false" ht="15" hidden="false" customHeight="false" outlineLevel="0" collapsed="false">
      <c r="A217" s="5" t="n">
        <v>20121100141</v>
      </c>
      <c r="B217" s="3" t="s">
        <v>291</v>
      </c>
      <c r="D217" s="3"/>
      <c r="E217" s="3"/>
      <c r="F217" s="34" t="n">
        <v>92</v>
      </c>
      <c r="G217" s="6"/>
      <c r="H217" s="40"/>
      <c r="I217" s="40" t="n">
        <v>70</v>
      </c>
      <c r="J217" s="41" t="n">
        <v>85</v>
      </c>
      <c r="K217" s="36"/>
      <c r="L217" s="37"/>
      <c r="M217" s="37"/>
      <c r="N217" s="42"/>
      <c r="O217" s="41"/>
      <c r="P217" s="41"/>
      <c r="Q217" s="30"/>
      <c r="R217" s="30"/>
      <c r="S217" s="25" t="s">
        <v>71</v>
      </c>
      <c r="T217" s="41"/>
      <c r="U217" s="3" t="s">
        <v>71</v>
      </c>
      <c r="W217" s="3" t="s">
        <v>71</v>
      </c>
      <c r="Y217" s="1" t="n">
        <v>0</v>
      </c>
    </row>
    <row r="218" s="62" customFormat="true" ht="15" hidden="false" customHeight="false" outlineLevel="0" collapsed="false">
      <c r="A218" s="53" t="n">
        <v>20141100799</v>
      </c>
      <c r="B218" s="54" t="s">
        <v>292</v>
      </c>
      <c r="C218" s="54"/>
      <c r="D218" s="54" t="s">
        <v>167</v>
      </c>
      <c r="E218" s="54" t="s">
        <v>59</v>
      </c>
      <c r="F218" s="55" t="n">
        <v>93</v>
      </c>
      <c r="G218" s="55"/>
      <c r="H218" s="56" t="n">
        <v>87</v>
      </c>
      <c r="I218" s="56" t="n">
        <v>75</v>
      </c>
      <c r="J218" s="57" t="s">
        <v>293</v>
      </c>
      <c r="K218" s="55" t="n">
        <v>71</v>
      </c>
      <c r="L218" s="58"/>
      <c r="M218" s="58" t="n">
        <v>78</v>
      </c>
      <c r="N218" s="59" t="s">
        <v>214</v>
      </c>
      <c r="O218" s="56" t="n">
        <v>89</v>
      </c>
      <c r="P218" s="56" t="n">
        <v>70</v>
      </c>
      <c r="Q218" s="60"/>
      <c r="R218" s="60" t="n">
        <v>94</v>
      </c>
      <c r="S218" s="61" t="s">
        <v>71</v>
      </c>
      <c r="T218" s="57" t="s">
        <v>293</v>
      </c>
      <c r="U218" s="54" t="n">
        <v>82</v>
      </c>
      <c r="V218" s="54"/>
      <c r="W218" s="54" t="s">
        <v>167</v>
      </c>
      <c r="X218" s="54" t="s">
        <v>167</v>
      </c>
      <c r="Y218" s="54" t="s">
        <v>28</v>
      </c>
      <c r="Z218" s="54"/>
      <c r="AA218" s="54"/>
      <c r="AB218" s="54"/>
      <c r="AC218" s="54"/>
      <c r="AD218" s="54"/>
      <c r="AE218" s="54"/>
      <c r="AF218" s="54"/>
      <c r="AG218" s="54"/>
      <c r="AH218" s="54"/>
      <c r="AI218" s="54"/>
      <c r="AJ218" s="54"/>
      <c r="AK218" s="54"/>
      <c r="AL218" s="54"/>
      <c r="AM218" s="54"/>
      <c r="AN218" s="54"/>
      <c r="AO218" s="54"/>
      <c r="AP218" s="54"/>
      <c r="AQ218" s="54"/>
      <c r="AR218" s="54"/>
      <c r="AS218" s="54"/>
      <c r="AT218" s="54"/>
      <c r="AU218" s="54"/>
      <c r="AV218" s="54"/>
      <c r="AW218" s="54"/>
      <c r="AX218" s="54"/>
      <c r="AY218" s="54"/>
      <c r="AZ218" s="54"/>
      <c r="BA218" s="54"/>
      <c r="BB218" s="54"/>
      <c r="BC218" s="54"/>
      <c r="BD218" s="54"/>
      <c r="BE218" s="54"/>
      <c r="BF218" s="54"/>
      <c r="BG218" s="54"/>
      <c r="BH218" s="54"/>
      <c r="BI218" s="54"/>
      <c r="BJ218" s="54"/>
      <c r="BK218" s="54"/>
      <c r="BL218" s="54"/>
      <c r="BM218" s="54"/>
      <c r="BN218" s="54"/>
      <c r="BO218" s="54"/>
      <c r="BP218" s="54"/>
      <c r="BQ218" s="54"/>
      <c r="BR218" s="54"/>
      <c r="BS218" s="54"/>
      <c r="BT218" s="54"/>
      <c r="BU218" s="54"/>
      <c r="BV218" s="54"/>
      <c r="BW218" s="54"/>
      <c r="BX218" s="54"/>
      <c r="BY218" s="54"/>
      <c r="BZ218" s="54"/>
      <c r="CA218" s="54"/>
      <c r="CB218" s="54"/>
      <c r="CC218" s="54"/>
      <c r="CD218" s="54"/>
      <c r="CE218" s="54"/>
      <c r="CF218" s="54"/>
      <c r="CG218" s="54"/>
      <c r="CH218" s="54"/>
      <c r="CI218" s="54"/>
      <c r="CJ218" s="54"/>
      <c r="CK218" s="54"/>
      <c r="CL218" s="54"/>
      <c r="CM218" s="54"/>
      <c r="CN218" s="54"/>
      <c r="CO218" s="54"/>
      <c r="CP218" s="54"/>
      <c r="CQ218" s="54"/>
      <c r="CR218" s="54"/>
      <c r="CS218" s="54"/>
      <c r="CT218" s="54"/>
      <c r="CU218" s="54"/>
      <c r="CV218" s="54"/>
      <c r="CW218" s="54"/>
      <c r="CX218" s="54"/>
      <c r="CY218" s="54"/>
      <c r="CZ218" s="54"/>
      <c r="DA218" s="54"/>
      <c r="DB218" s="54"/>
      <c r="DC218" s="54"/>
      <c r="DD218" s="54"/>
      <c r="DE218" s="54"/>
      <c r="DF218" s="54"/>
      <c r="DG218" s="54"/>
      <c r="DH218" s="54"/>
      <c r="DI218" s="54"/>
      <c r="DJ218" s="54"/>
      <c r="DK218" s="54"/>
      <c r="DL218" s="54"/>
      <c r="DM218" s="54"/>
      <c r="DN218" s="54"/>
      <c r="DO218" s="54"/>
      <c r="DP218" s="54"/>
      <c r="DQ218" s="54"/>
      <c r="DR218" s="54"/>
      <c r="DS218" s="54"/>
      <c r="DT218" s="54"/>
      <c r="DU218" s="54"/>
      <c r="DV218" s="54"/>
      <c r="DW218" s="54"/>
      <c r="DX218" s="54"/>
      <c r="DY218" s="54"/>
      <c r="DZ218" s="54"/>
      <c r="EA218" s="54"/>
      <c r="EB218" s="54"/>
      <c r="EC218" s="54"/>
      <c r="ED218" s="54"/>
      <c r="EE218" s="54"/>
      <c r="EF218" s="54"/>
      <c r="EG218" s="54"/>
      <c r="EH218" s="54"/>
      <c r="EI218" s="54"/>
      <c r="EJ218" s="54"/>
      <c r="EK218" s="54"/>
      <c r="EL218" s="54"/>
      <c r="EM218" s="54"/>
      <c r="EN218" s="54"/>
      <c r="EO218" s="54"/>
      <c r="EP218" s="54"/>
      <c r="EQ218" s="54"/>
      <c r="ER218" s="54"/>
      <c r="ES218" s="54"/>
      <c r="ET218" s="54"/>
      <c r="EU218" s="54"/>
      <c r="EV218" s="54"/>
      <c r="EW218" s="54"/>
      <c r="EX218" s="54"/>
      <c r="EY218" s="54"/>
      <c r="EZ218" s="54"/>
      <c r="FA218" s="54"/>
      <c r="FB218" s="54"/>
      <c r="FC218" s="54"/>
      <c r="FD218" s="54"/>
      <c r="FE218" s="54"/>
      <c r="FF218" s="54"/>
      <c r="FG218" s="54"/>
      <c r="FH218" s="54"/>
      <c r="FI218" s="54"/>
      <c r="FJ218" s="54"/>
      <c r="FK218" s="54"/>
      <c r="FL218" s="54"/>
      <c r="FM218" s="54"/>
      <c r="FN218" s="54"/>
      <c r="FO218" s="54"/>
      <c r="FP218" s="54"/>
      <c r="FQ218" s="54"/>
      <c r="FR218" s="54"/>
      <c r="FS218" s="54"/>
      <c r="FT218" s="54"/>
      <c r="FU218" s="54"/>
      <c r="FV218" s="54"/>
      <c r="FW218" s="54"/>
      <c r="FX218" s="54"/>
      <c r="FY218" s="54"/>
      <c r="FZ218" s="54"/>
      <c r="GA218" s="54"/>
      <c r="GB218" s="54"/>
      <c r="GC218" s="54"/>
      <c r="GD218" s="54"/>
      <c r="GE218" s="54"/>
      <c r="GF218" s="54"/>
      <c r="GG218" s="54"/>
      <c r="GH218" s="54"/>
      <c r="GI218" s="54"/>
      <c r="GJ218" s="54"/>
      <c r="GK218" s="54"/>
      <c r="GL218" s="54"/>
      <c r="GM218" s="54"/>
      <c r="GN218" s="54"/>
      <c r="GO218" s="54"/>
      <c r="GP218" s="54"/>
      <c r="GQ218" s="54"/>
      <c r="GR218" s="54"/>
      <c r="GS218" s="54"/>
      <c r="GT218" s="54"/>
      <c r="GU218" s="54"/>
      <c r="GV218" s="54"/>
      <c r="GW218" s="54"/>
      <c r="GX218" s="54"/>
      <c r="GY218" s="54"/>
      <c r="GZ218" s="54"/>
      <c r="HA218" s="54"/>
      <c r="HB218" s="54"/>
      <c r="HC218" s="54"/>
      <c r="HD218" s="54"/>
      <c r="HE218" s="54"/>
      <c r="HF218" s="54"/>
      <c r="HG218" s="54"/>
      <c r="HH218" s="54"/>
      <c r="HI218" s="54"/>
      <c r="HJ218" s="54"/>
      <c r="HK218" s="54"/>
      <c r="HL218" s="54"/>
      <c r="HM218" s="54"/>
      <c r="HN218" s="54"/>
      <c r="HO218" s="54"/>
      <c r="HP218" s="54"/>
      <c r="HQ218" s="54"/>
      <c r="HR218" s="54"/>
      <c r="HS218" s="54"/>
      <c r="HT218" s="54"/>
      <c r="HU218" s="54"/>
      <c r="HV218" s="54"/>
      <c r="HW218" s="54"/>
      <c r="HX218" s="54"/>
      <c r="HY218" s="54"/>
      <c r="HZ218" s="54"/>
      <c r="IA218" s="54"/>
      <c r="IB218" s="54"/>
      <c r="IC218" s="54"/>
      <c r="ID218" s="54"/>
      <c r="IE218" s="54"/>
      <c r="IF218" s="54"/>
      <c r="IG218" s="54"/>
      <c r="IH218" s="54"/>
      <c r="II218" s="54"/>
      <c r="IJ218" s="54"/>
      <c r="IK218" s="54"/>
      <c r="IL218" s="54"/>
      <c r="IM218" s="54"/>
      <c r="IN218" s="54"/>
      <c r="IO218" s="54"/>
      <c r="IP218" s="54"/>
      <c r="IQ218" s="54"/>
      <c r="IR218" s="54"/>
      <c r="IS218" s="54"/>
      <c r="IT218" s="54"/>
      <c r="IU218" s="54"/>
      <c r="IV218" s="54"/>
    </row>
    <row r="219" customFormat="false" ht="15" hidden="false" customHeight="false" outlineLevel="0" collapsed="false">
      <c r="A219" s="5" t="n">
        <v>20141050005</v>
      </c>
      <c r="B219" s="3" t="s">
        <v>294</v>
      </c>
      <c r="D219" s="3" t="n">
        <v>68</v>
      </c>
      <c r="E219" s="3" t="n">
        <v>88</v>
      </c>
      <c r="F219" s="34" t="n">
        <v>92</v>
      </c>
      <c r="G219" s="6"/>
      <c r="H219" s="40" t="n">
        <v>90</v>
      </c>
      <c r="I219" s="40" t="n">
        <v>75</v>
      </c>
      <c r="J219" s="41" t="n">
        <v>83</v>
      </c>
      <c r="K219" s="36" t="n">
        <v>68</v>
      </c>
      <c r="L219" s="37"/>
      <c r="M219" s="37" t="n">
        <v>74</v>
      </c>
      <c r="N219" s="24" t="s">
        <v>168</v>
      </c>
      <c r="O219" s="41" t="n">
        <v>90</v>
      </c>
      <c r="P219" s="41" t="n">
        <v>83</v>
      </c>
      <c r="Q219" s="30"/>
      <c r="R219" s="30" t="n">
        <v>99</v>
      </c>
      <c r="S219" s="25" t="s">
        <v>90</v>
      </c>
      <c r="T219" s="12" t="s">
        <v>295</v>
      </c>
      <c r="U219" s="1" t="n">
        <v>85</v>
      </c>
      <c r="W219" s="1" t="n">
        <v>84.5</v>
      </c>
      <c r="X219" s="1" t="n">
        <v>75</v>
      </c>
      <c r="Y219" s="1" t="n">
        <v>75</v>
      </c>
      <c r="Z219" s="1" t="n">
        <v>86.5</v>
      </c>
    </row>
    <row r="220" customFormat="false" ht="15" hidden="false" customHeight="false" outlineLevel="0" collapsed="false">
      <c r="A220" s="5" t="n">
        <v>20141101861</v>
      </c>
      <c r="B220" s="3" t="s">
        <v>296</v>
      </c>
      <c r="D220" s="3" t="s">
        <v>82</v>
      </c>
      <c r="E220" s="3" t="s">
        <v>297</v>
      </c>
      <c r="F220" s="34" t="n">
        <v>96</v>
      </c>
      <c r="G220" s="6"/>
      <c r="H220" s="40" t="n">
        <v>90</v>
      </c>
      <c r="I220" s="40" t="n">
        <v>78</v>
      </c>
      <c r="J220" s="41" t="n">
        <v>81</v>
      </c>
      <c r="K220" s="36" t="n">
        <v>85</v>
      </c>
      <c r="L220" s="37"/>
      <c r="M220" s="37" t="n">
        <v>83</v>
      </c>
      <c r="N220" s="42" t="n">
        <v>76</v>
      </c>
      <c r="O220" s="41" t="n">
        <v>88</v>
      </c>
      <c r="P220" s="41" t="n">
        <v>71</v>
      </c>
      <c r="Q220" s="30"/>
      <c r="R220" s="30" t="n">
        <v>79</v>
      </c>
      <c r="S220" s="11" t="n">
        <v>94</v>
      </c>
      <c r="T220" s="41" t="n">
        <v>81</v>
      </c>
      <c r="U220" s="1" t="n">
        <v>90</v>
      </c>
      <c r="W220" s="1" t="n">
        <v>92.5</v>
      </c>
      <c r="X220" s="1" t="n">
        <v>81</v>
      </c>
      <c r="Y220" s="1" t="n">
        <v>75</v>
      </c>
      <c r="Z220" s="1" t="n">
        <v>92</v>
      </c>
    </row>
    <row r="221" customFormat="false" ht="14.25" hidden="false" customHeight="true" outlineLevel="0" collapsed="false">
      <c r="A221" s="5" t="n">
        <v>20141101874</v>
      </c>
      <c r="B221" s="3" t="s">
        <v>298</v>
      </c>
      <c r="D221" s="3" t="s">
        <v>248</v>
      </c>
      <c r="E221" s="3" t="s">
        <v>297</v>
      </c>
      <c r="F221" s="34" t="n">
        <v>98</v>
      </c>
      <c r="G221" s="6"/>
      <c r="H221" s="40" t="n">
        <v>88</v>
      </c>
      <c r="I221" s="40" t="n">
        <v>78</v>
      </c>
      <c r="J221" s="41" t="n">
        <v>81</v>
      </c>
      <c r="K221" s="36" t="n">
        <v>86</v>
      </c>
      <c r="L221" s="37"/>
      <c r="M221" s="37" t="n">
        <v>83</v>
      </c>
      <c r="N221" s="42" t="n">
        <v>78</v>
      </c>
      <c r="O221" s="41" t="n">
        <v>90</v>
      </c>
      <c r="P221" s="37" t="n">
        <v>76</v>
      </c>
      <c r="Q221" s="30"/>
      <c r="R221" s="30" t="n">
        <v>99</v>
      </c>
      <c r="S221" s="11" t="n">
        <v>91</v>
      </c>
      <c r="T221" s="41" t="n">
        <v>80</v>
      </c>
      <c r="U221" s="1" t="n">
        <v>75</v>
      </c>
      <c r="W221" s="1" t="n">
        <v>92</v>
      </c>
      <c r="X221" s="1" t="n">
        <v>80</v>
      </c>
      <c r="Y221" s="1" t="n">
        <v>78</v>
      </c>
      <c r="Z221" s="1" t="n">
        <v>87</v>
      </c>
    </row>
    <row r="222" customFormat="false" ht="14.25" hidden="false" customHeight="false" outlineLevel="0" collapsed="false">
      <c r="A222" s="63" t="s">
        <v>299</v>
      </c>
      <c r="B222" s="32" t="s">
        <v>300</v>
      </c>
      <c r="D222" s="3" t="s">
        <v>28</v>
      </c>
      <c r="H222" s="40"/>
      <c r="J222" s="4"/>
      <c r="K222" s="4"/>
      <c r="L222" s="4"/>
      <c r="M222" s="4"/>
      <c r="N222" s="4"/>
      <c r="O222" s="41"/>
      <c r="P222" s="4"/>
      <c r="Q222" s="4"/>
      <c r="R222" s="4"/>
      <c r="S222" s="11"/>
      <c r="T222" s="4"/>
    </row>
    <row r="223" s="64" customFormat="true" ht="14.25" hidden="false" customHeight="false" outlineLevel="0" collapsed="false">
      <c r="A223" s="64" t="n">
        <v>20141101801</v>
      </c>
      <c r="B223" s="65" t="s">
        <v>301</v>
      </c>
      <c r="D223" s="65" t="s">
        <v>28</v>
      </c>
      <c r="E223" s="65" t="s">
        <v>302</v>
      </c>
      <c r="F223" s="65" t="s">
        <v>86</v>
      </c>
      <c r="H223" s="65" t="s">
        <v>88</v>
      </c>
      <c r="I223" s="65" t="s">
        <v>86</v>
      </c>
      <c r="J223" s="65" t="s">
        <v>167</v>
      </c>
      <c r="K223" s="65" t="s">
        <v>28</v>
      </c>
      <c r="M223" s="65" t="s">
        <v>28</v>
      </c>
      <c r="N223" s="65" t="s">
        <v>87</v>
      </c>
      <c r="O223" s="65" t="s">
        <v>86</v>
      </c>
      <c r="P223" s="65" t="s">
        <v>28</v>
      </c>
      <c r="R223" s="65" t="s">
        <v>86</v>
      </c>
      <c r="S223" s="65" t="s">
        <v>87</v>
      </c>
      <c r="T223" s="65" t="s">
        <v>167</v>
      </c>
      <c r="U223" s="65" t="s">
        <v>28</v>
      </c>
      <c r="W223" s="65" t="s">
        <v>28</v>
      </c>
      <c r="X223" s="65" t="s">
        <v>109</v>
      </c>
      <c r="Y223" s="65" t="s">
        <v>108</v>
      </c>
      <c r="Z223" s="65" t="s">
        <v>99</v>
      </c>
    </row>
    <row r="224" customFormat="false" ht="14.25" hidden="false" customHeight="false" outlineLevel="0" collapsed="false">
      <c r="A224" s="1" t="n">
        <v>20141101452</v>
      </c>
      <c r="B224" s="3" t="s">
        <v>132</v>
      </c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</row>
    <row r="225" customFormat="false" ht="14.25" hidden="false" customHeight="false" outlineLevel="0" collapsed="false">
      <c r="A225" s="1" t="n">
        <v>20141100832</v>
      </c>
      <c r="B225" s="3" t="s">
        <v>159</v>
      </c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</row>
    <row r="226" customFormat="false" ht="14.25" hidden="false" customHeight="false" outlineLevel="0" collapsed="false"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</row>
    <row r="227" customFormat="false" ht="14.25" hidden="false" customHeight="false" outlineLevel="0" collapsed="false"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</row>
    <row r="228" customFormat="false" ht="14.25" hidden="false" customHeight="false" outlineLevel="0" collapsed="false"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</row>
    <row r="229" customFormat="false" ht="14.25" hidden="false" customHeight="false" outlineLevel="0" collapsed="false"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</row>
    <row r="230" customFormat="false" ht="14.25" hidden="false" customHeight="false" outlineLevel="0" collapsed="false"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</row>
    <row r="231" customFormat="false" ht="14.25" hidden="false" customHeight="false" outlineLevel="0" collapsed="false"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</row>
    <row r="232" customFormat="false" ht="14.25" hidden="false" customHeight="false" outlineLevel="0" collapsed="false"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</row>
    <row r="233" customFormat="false" ht="14.25" hidden="false" customHeight="false" outlineLevel="0" collapsed="false"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</row>
    <row r="234" customFormat="false" ht="14.25" hidden="false" customHeight="false" outlineLevel="0" collapsed="false"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</row>
    <row r="235" customFormat="false" ht="14.25" hidden="false" customHeight="false" outlineLevel="0" collapsed="false"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</row>
    <row r="236" customFormat="false" ht="14.25" hidden="false" customHeight="false" outlineLevel="0" collapsed="false"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</row>
    <row r="237" customFormat="false" ht="14.25" hidden="false" customHeight="false" outlineLevel="0" collapsed="false"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</row>
    <row r="238" customFormat="false" ht="14.25" hidden="false" customHeight="false" outlineLevel="0" collapsed="false"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</row>
    <row r="239" customFormat="false" ht="14.25" hidden="false" customHeight="false" outlineLevel="0" collapsed="false"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</row>
    <row r="240" customFormat="false" ht="14.25" hidden="false" customHeight="false" outlineLevel="0" collapsed="false"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</row>
    <row r="241" customFormat="false" ht="14.25" hidden="false" customHeight="false" outlineLevel="0" collapsed="false"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</row>
    <row r="242" customFormat="false" ht="14.25" hidden="false" customHeight="false" outlineLevel="0" collapsed="false"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</row>
    <row r="243" customFormat="false" ht="14.25" hidden="false" customHeight="false" outlineLevel="0" collapsed="false"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</row>
    <row r="244" customFormat="false" ht="14.25" hidden="false" customHeight="false" outlineLevel="0" collapsed="false"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</row>
    <row r="245" customFormat="false" ht="14.25" hidden="false" customHeight="false" outlineLevel="0" collapsed="false"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</row>
    <row r="246" customFormat="false" ht="14.25" hidden="false" customHeight="false" outlineLevel="0" collapsed="false"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</row>
    <row r="247" customFormat="false" ht="14.25" hidden="false" customHeight="false" outlineLevel="0" collapsed="false"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</row>
    <row r="248" customFormat="false" ht="14.25" hidden="false" customHeight="false" outlineLevel="0" collapsed="false"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</row>
    <row r="249" customFormat="false" ht="14.25" hidden="false" customHeight="false" outlineLevel="0" collapsed="false"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</row>
    <row r="250" customFormat="false" ht="14.25" hidden="false" customHeight="false" outlineLevel="0" collapsed="false"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</row>
    <row r="251" customFormat="false" ht="14.25" hidden="false" customHeight="false" outlineLevel="0" collapsed="false"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</row>
    <row r="252" customFormat="false" ht="14.25" hidden="false" customHeight="false" outlineLevel="0" collapsed="false"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</row>
    <row r="253" customFormat="false" ht="14.25" hidden="false" customHeight="false" outlineLevel="0" collapsed="false"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</row>
    <row r="254" customFormat="false" ht="14.25" hidden="false" customHeight="false" outlineLevel="0" collapsed="false"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</row>
    <row r="255" customFormat="false" ht="14.25" hidden="false" customHeight="false" outlineLevel="0" collapsed="false"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</row>
    <row r="256" customFormat="false" ht="14.25" hidden="false" customHeight="false" outlineLevel="0" collapsed="false"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</row>
    <row r="257" customFormat="false" ht="14.25" hidden="false" customHeight="false" outlineLevel="0" collapsed="false"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</row>
    <row r="258" customFormat="false" ht="14.25" hidden="false" customHeight="false" outlineLevel="0" collapsed="false"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</row>
    <row r="259" customFormat="false" ht="14.25" hidden="false" customHeight="false" outlineLevel="0" collapsed="false"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</row>
    <row r="260" customFormat="false" ht="14.25" hidden="false" customHeight="false" outlineLevel="0" collapsed="false"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</row>
    <row r="261" customFormat="false" ht="14.25" hidden="false" customHeight="false" outlineLevel="0" collapsed="false"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</row>
    <row r="262" customFormat="false" ht="14.25" hidden="false" customHeight="false" outlineLevel="0" collapsed="false"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</row>
    <row r="263" customFormat="false" ht="14.25" hidden="false" customHeight="false" outlineLevel="0" collapsed="false"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</row>
    <row r="264" customFormat="false" ht="14.25" hidden="false" customHeight="false" outlineLevel="0" collapsed="false"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</row>
    <row r="265" customFormat="false" ht="14.25" hidden="false" customHeight="false" outlineLevel="0" collapsed="false"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</row>
    <row r="266" customFormat="false" ht="14.25" hidden="false" customHeight="false" outlineLevel="0" collapsed="false"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</row>
    <row r="267" customFormat="false" ht="14.25" hidden="false" customHeight="false" outlineLevel="0" collapsed="false"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</row>
    <row r="268" customFormat="false" ht="14.25" hidden="false" customHeight="false" outlineLevel="0" collapsed="false"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</row>
    <row r="269" customFormat="false" ht="14.25" hidden="false" customHeight="false" outlineLevel="0" collapsed="false"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</row>
    <row r="270" customFormat="false" ht="14.25" hidden="false" customHeight="false" outlineLevel="0" collapsed="false"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</row>
    <row r="271" customFormat="false" ht="14.25" hidden="false" customHeight="false" outlineLevel="0" collapsed="false"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</row>
    <row r="272" customFormat="false" ht="14.25" hidden="false" customHeight="false" outlineLevel="0" collapsed="false"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</row>
    <row r="273" customFormat="false" ht="14.25" hidden="false" customHeight="false" outlineLevel="0" collapsed="false"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</row>
    <row r="274" customFormat="false" ht="14.25" hidden="false" customHeight="false" outlineLevel="0" collapsed="false"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</row>
    <row r="275" customFormat="false" ht="14.25" hidden="false" customHeight="false" outlineLevel="0" collapsed="false"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</row>
    <row r="276" customFormat="false" ht="14.25" hidden="false" customHeight="false" outlineLevel="0" collapsed="false"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</row>
    <row r="277" customFormat="false" ht="14.25" hidden="false" customHeight="false" outlineLevel="0" collapsed="false"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</row>
    <row r="278" customFormat="false" ht="14.25" hidden="false" customHeight="false" outlineLevel="0" collapsed="false"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</row>
    <row r="279" customFormat="false" ht="14.25" hidden="false" customHeight="false" outlineLevel="0" collapsed="false"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</row>
    <row r="280" customFormat="false" ht="14.25" hidden="false" customHeight="false" outlineLevel="0" collapsed="false"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</row>
    <row r="281" customFormat="false" ht="14.25" hidden="false" customHeight="false" outlineLevel="0" collapsed="false"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</row>
    <row r="282" customFormat="false" ht="14.25" hidden="false" customHeight="false" outlineLevel="0" collapsed="false"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</row>
    <row r="283" customFormat="false" ht="14.25" hidden="false" customHeight="false" outlineLevel="0" collapsed="false"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</row>
    <row r="284" customFormat="false" ht="14.25" hidden="false" customHeight="false" outlineLevel="0" collapsed="false"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</row>
    <row r="285" customFormat="false" ht="14.25" hidden="false" customHeight="false" outlineLevel="0" collapsed="false"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</row>
    <row r="286" customFormat="false" ht="14.25" hidden="false" customHeight="false" outlineLevel="0" collapsed="false"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</row>
    <row r="287" customFormat="false" ht="14.25" hidden="false" customHeight="false" outlineLevel="0" collapsed="false"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</row>
    <row r="288" customFormat="false" ht="14.25" hidden="false" customHeight="false" outlineLevel="0" collapsed="false"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</row>
    <row r="289" customFormat="false" ht="14.25" hidden="false" customHeight="false" outlineLevel="0" collapsed="false"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</row>
    <row r="290" customFormat="false" ht="14.25" hidden="false" customHeight="false" outlineLevel="0" collapsed="false"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</row>
    <row r="291" customFormat="false" ht="14.25" hidden="false" customHeight="false" outlineLevel="0" collapsed="false"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</row>
    <row r="292" customFormat="false" ht="14.25" hidden="false" customHeight="false" outlineLevel="0" collapsed="false"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</row>
    <row r="293" customFormat="false" ht="14.25" hidden="false" customHeight="false" outlineLevel="0" collapsed="false"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</row>
    <row r="294" customFormat="false" ht="14.25" hidden="false" customHeight="false" outlineLevel="0" collapsed="false"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</row>
    <row r="295" customFormat="false" ht="14.25" hidden="false" customHeight="false" outlineLevel="0" collapsed="false"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</row>
    <row r="296" customFormat="false" ht="14.25" hidden="false" customHeight="false" outlineLevel="0" collapsed="false"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</row>
    <row r="297" customFormat="false" ht="14.25" hidden="false" customHeight="false" outlineLevel="0" collapsed="false"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</row>
    <row r="298" customFormat="false" ht="14.25" hidden="false" customHeight="false" outlineLevel="0" collapsed="false"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</row>
    <row r="299" customFormat="false" ht="14.25" hidden="false" customHeight="false" outlineLevel="0" collapsed="false"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</row>
    <row r="300" customFormat="false" ht="14.25" hidden="false" customHeight="false" outlineLevel="0" collapsed="false"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</row>
    <row r="301" customFormat="false" ht="14.25" hidden="false" customHeight="false" outlineLevel="0" collapsed="false"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</row>
    <row r="302" customFormat="false" ht="14.25" hidden="false" customHeight="false" outlineLevel="0" collapsed="false"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</row>
    <row r="303" customFormat="false" ht="14.25" hidden="false" customHeight="false" outlineLevel="0" collapsed="false"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</row>
    <row r="304" customFormat="false" ht="14.25" hidden="false" customHeight="false" outlineLevel="0" collapsed="false"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</row>
    <row r="305" customFormat="false" ht="14.25" hidden="false" customHeight="false" outlineLevel="0" collapsed="false"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</row>
    <row r="306" customFormat="false" ht="14.25" hidden="false" customHeight="false" outlineLevel="0" collapsed="false"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</row>
    <row r="307" customFormat="false" ht="14.25" hidden="false" customHeight="false" outlineLevel="0" collapsed="false"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</row>
    <row r="308" customFormat="false" ht="14.25" hidden="false" customHeight="false" outlineLevel="0" collapsed="false"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</row>
    <row r="309" customFormat="false" ht="14.25" hidden="false" customHeight="false" outlineLevel="0" collapsed="false"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</row>
    <row r="310" customFormat="false" ht="14.25" hidden="false" customHeight="false" outlineLevel="0" collapsed="false"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</row>
    <row r="311" customFormat="false" ht="14.25" hidden="false" customHeight="false" outlineLevel="0" collapsed="false"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</row>
    <row r="312" customFormat="false" ht="14.25" hidden="false" customHeight="false" outlineLevel="0" collapsed="false"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</row>
    <row r="313" customFormat="false" ht="14.25" hidden="false" customHeight="false" outlineLevel="0" collapsed="false"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</row>
    <row r="314" customFormat="false" ht="14.25" hidden="false" customHeight="false" outlineLevel="0" collapsed="false"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</row>
    <row r="315" customFormat="false" ht="14.25" hidden="false" customHeight="false" outlineLevel="0" collapsed="false"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</row>
    <row r="316" customFormat="false" ht="14.25" hidden="false" customHeight="false" outlineLevel="0" collapsed="false"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</row>
    <row r="317" customFormat="false" ht="14.25" hidden="false" customHeight="false" outlineLevel="0" collapsed="false"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</row>
    <row r="318" customFormat="false" ht="14.25" hidden="false" customHeight="false" outlineLevel="0" collapsed="false"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</row>
    <row r="319" customFormat="false" ht="14.25" hidden="false" customHeight="false" outlineLevel="0" collapsed="false"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</row>
    <row r="320" customFormat="false" ht="14.25" hidden="false" customHeight="false" outlineLevel="0" collapsed="false"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</row>
    <row r="321" customFormat="false" ht="14.25" hidden="false" customHeight="false" outlineLevel="0" collapsed="false"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</row>
    <row r="322" customFormat="false" ht="14.25" hidden="false" customHeight="false" outlineLevel="0" collapsed="false"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</row>
    <row r="323" customFormat="false" ht="14.25" hidden="false" customHeight="false" outlineLevel="0" collapsed="false"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</row>
    <row r="324" customFormat="false" ht="14.25" hidden="false" customHeight="false" outlineLevel="0" collapsed="false"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</row>
    <row r="325" customFormat="false" ht="14.25" hidden="false" customHeight="false" outlineLevel="0" collapsed="false"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</row>
    <row r="326" customFormat="false" ht="14.25" hidden="false" customHeight="false" outlineLevel="0" collapsed="false"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</row>
    <row r="327" customFormat="false" ht="14.25" hidden="false" customHeight="false" outlineLevel="0" collapsed="false"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</row>
    <row r="328" customFormat="false" ht="14.25" hidden="false" customHeight="false" outlineLevel="0" collapsed="false"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</row>
    <row r="329" customFormat="false" ht="14.25" hidden="false" customHeight="false" outlineLevel="0" collapsed="false"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</row>
    <row r="330" customFormat="false" ht="14.25" hidden="false" customHeight="false" outlineLevel="0" collapsed="false"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</row>
    <row r="331" customFormat="false" ht="14.25" hidden="false" customHeight="false" outlineLevel="0" collapsed="false"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</row>
    <row r="332" customFormat="false" ht="14.25" hidden="false" customHeight="false" outlineLevel="0" collapsed="false"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</row>
    <row r="333" customFormat="false" ht="14.25" hidden="false" customHeight="false" outlineLevel="0" collapsed="false"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</row>
    <row r="334" customFormat="false" ht="14.25" hidden="false" customHeight="false" outlineLevel="0" collapsed="false"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</row>
    <row r="335" customFormat="false" ht="14.25" hidden="false" customHeight="false" outlineLevel="0" collapsed="false"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</row>
    <row r="336" customFormat="false" ht="14.25" hidden="false" customHeight="false" outlineLevel="0" collapsed="false"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</row>
    <row r="337" customFormat="false" ht="14.25" hidden="false" customHeight="false" outlineLevel="0" collapsed="false"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</row>
    <row r="338" customFormat="false" ht="14.25" hidden="false" customHeight="false" outlineLevel="0" collapsed="false"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</row>
    <row r="339" customFormat="false" ht="14.25" hidden="false" customHeight="false" outlineLevel="0" collapsed="false"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</row>
    <row r="340" customFormat="false" ht="14.25" hidden="false" customHeight="false" outlineLevel="0" collapsed="false"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</row>
    <row r="341" customFormat="false" ht="14.25" hidden="false" customHeight="false" outlineLevel="0" collapsed="false"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</row>
    <row r="342" customFormat="false" ht="14.25" hidden="false" customHeight="false" outlineLevel="0" collapsed="false"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</row>
    <row r="343" customFormat="false" ht="14.25" hidden="false" customHeight="false" outlineLevel="0" collapsed="false"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</row>
    <row r="344" customFormat="false" ht="14.25" hidden="false" customHeight="false" outlineLevel="0" collapsed="false"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</row>
    <row r="345" customFormat="false" ht="14.25" hidden="false" customHeight="false" outlineLevel="0" collapsed="false"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</row>
    <row r="346" customFormat="false" ht="14.25" hidden="false" customHeight="false" outlineLevel="0" collapsed="false"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</row>
    <row r="347" customFormat="false" ht="14.25" hidden="false" customHeight="false" outlineLevel="0" collapsed="false"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</row>
    <row r="348" customFormat="false" ht="14.25" hidden="false" customHeight="false" outlineLevel="0" collapsed="false"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</row>
    <row r="349" customFormat="false" ht="14.25" hidden="false" customHeight="false" outlineLevel="0" collapsed="false"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</row>
    <row r="350" customFormat="false" ht="14.25" hidden="false" customHeight="false" outlineLevel="0" collapsed="false"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</row>
    <row r="351" customFormat="false" ht="14.25" hidden="false" customHeight="false" outlineLevel="0" collapsed="false"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</row>
    <row r="352" customFormat="false" ht="14.25" hidden="false" customHeight="false" outlineLevel="0" collapsed="false"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</row>
    <row r="353" customFormat="false" ht="14.25" hidden="false" customHeight="false" outlineLevel="0" collapsed="false"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</row>
    <row r="354" customFormat="false" ht="14.25" hidden="false" customHeight="false" outlineLevel="0" collapsed="false"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</row>
    <row r="355" customFormat="false" ht="14.25" hidden="false" customHeight="false" outlineLevel="0" collapsed="false"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</row>
    <row r="356" customFormat="false" ht="14.25" hidden="false" customHeight="false" outlineLevel="0" collapsed="false"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</row>
    <row r="357" customFormat="false" ht="14.25" hidden="false" customHeight="false" outlineLevel="0" collapsed="false"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</row>
    <row r="358" customFormat="false" ht="14.25" hidden="false" customHeight="false" outlineLevel="0" collapsed="false"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</row>
    <row r="359" customFormat="false" ht="14.25" hidden="false" customHeight="false" outlineLevel="0" collapsed="false"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</row>
    <row r="360" customFormat="false" ht="14.25" hidden="false" customHeight="false" outlineLevel="0" collapsed="false"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</row>
    <row r="361" customFormat="false" ht="14.25" hidden="false" customHeight="false" outlineLevel="0" collapsed="false"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</row>
    <row r="362" customFormat="false" ht="14.25" hidden="false" customHeight="false" outlineLevel="0" collapsed="false"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</row>
    <row r="363" customFormat="false" ht="14.25" hidden="false" customHeight="false" outlineLevel="0" collapsed="false"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</row>
    <row r="364" customFormat="false" ht="14.25" hidden="false" customHeight="false" outlineLevel="0" collapsed="false"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</row>
    <row r="365" customFormat="false" ht="14.25" hidden="false" customHeight="false" outlineLevel="0" collapsed="false"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</row>
    <row r="366" customFormat="false" ht="14.25" hidden="false" customHeight="false" outlineLevel="0" collapsed="false"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</row>
    <row r="367" customFormat="false" ht="14.25" hidden="false" customHeight="false" outlineLevel="0" collapsed="false"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</row>
    <row r="368" customFormat="false" ht="14.25" hidden="false" customHeight="false" outlineLevel="0" collapsed="false"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</row>
    <row r="369" customFormat="false" ht="14.25" hidden="false" customHeight="false" outlineLevel="0" collapsed="false"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</row>
    <row r="370" customFormat="false" ht="14.25" hidden="false" customHeight="false" outlineLevel="0" collapsed="false"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</row>
    <row r="371" customFormat="false" ht="14.25" hidden="false" customHeight="false" outlineLevel="0" collapsed="false"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</row>
    <row r="372" customFormat="false" ht="14.25" hidden="false" customHeight="false" outlineLevel="0" collapsed="false"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</row>
    <row r="373" customFormat="false" ht="14.25" hidden="false" customHeight="false" outlineLevel="0" collapsed="false"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</row>
    <row r="374" customFormat="false" ht="14.25" hidden="false" customHeight="false" outlineLevel="0" collapsed="false"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</row>
    <row r="375" customFormat="false" ht="14.25" hidden="false" customHeight="false" outlineLevel="0" collapsed="false"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</row>
    <row r="376" customFormat="false" ht="14.25" hidden="false" customHeight="false" outlineLevel="0" collapsed="false"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</row>
    <row r="377" customFormat="false" ht="14.25" hidden="false" customHeight="false" outlineLevel="0" collapsed="false"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</row>
    <row r="378" customFormat="false" ht="14.25" hidden="false" customHeight="false" outlineLevel="0" collapsed="false"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</row>
    <row r="379" customFormat="false" ht="14.25" hidden="false" customHeight="false" outlineLevel="0" collapsed="false"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</row>
    <row r="380" customFormat="false" ht="14.25" hidden="false" customHeight="false" outlineLevel="0" collapsed="false"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</row>
    <row r="381" customFormat="false" ht="14.25" hidden="false" customHeight="false" outlineLevel="0" collapsed="false"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</row>
    <row r="382" customFormat="false" ht="14.25" hidden="false" customHeight="false" outlineLevel="0" collapsed="false"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</row>
    <row r="383" customFormat="false" ht="14.25" hidden="false" customHeight="false" outlineLevel="0" collapsed="false"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</row>
    <row r="384" customFormat="false" ht="14.25" hidden="false" customHeight="false" outlineLevel="0" collapsed="false"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</row>
    <row r="385" customFormat="false" ht="14.25" hidden="false" customHeight="false" outlineLevel="0" collapsed="false"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</row>
    <row r="386" customFormat="false" ht="14.25" hidden="false" customHeight="false" outlineLevel="0" collapsed="false"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</row>
    <row r="387" customFormat="false" ht="14.25" hidden="false" customHeight="false" outlineLevel="0" collapsed="false"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</row>
    <row r="388" customFormat="false" ht="14.25" hidden="false" customHeight="false" outlineLevel="0" collapsed="false"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</row>
    <row r="389" customFormat="false" ht="14.25" hidden="false" customHeight="false" outlineLevel="0" collapsed="false"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</row>
    <row r="390" customFormat="false" ht="14.25" hidden="false" customHeight="false" outlineLevel="0" collapsed="false"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</row>
    <row r="391" customFormat="false" ht="14.25" hidden="false" customHeight="false" outlineLevel="0" collapsed="false"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</row>
    <row r="392" customFormat="false" ht="14.25" hidden="false" customHeight="false" outlineLevel="0" collapsed="false"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</row>
    <row r="393" customFormat="false" ht="14.25" hidden="false" customHeight="false" outlineLevel="0" collapsed="false"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</row>
    <row r="394" customFormat="false" ht="14.25" hidden="false" customHeight="false" outlineLevel="0" collapsed="false"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</row>
    <row r="395" customFormat="false" ht="14.25" hidden="false" customHeight="false" outlineLevel="0" collapsed="false"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</row>
    <row r="396" customFormat="false" ht="14.25" hidden="false" customHeight="false" outlineLevel="0" collapsed="false"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</row>
    <row r="397" customFormat="false" ht="14.25" hidden="false" customHeight="false" outlineLevel="0" collapsed="false"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</row>
    <row r="398" customFormat="false" ht="14.25" hidden="false" customHeight="false" outlineLevel="0" collapsed="false"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</row>
    <row r="399" customFormat="false" ht="14.25" hidden="false" customHeight="false" outlineLevel="0" collapsed="false"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</row>
    <row r="400" customFormat="false" ht="14.25" hidden="false" customHeight="false" outlineLevel="0" collapsed="false"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</row>
    <row r="401" customFormat="false" ht="14.25" hidden="false" customHeight="false" outlineLevel="0" collapsed="false"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</row>
    <row r="402" customFormat="false" ht="14.25" hidden="false" customHeight="false" outlineLevel="0" collapsed="false"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</row>
    <row r="403" customFormat="false" ht="14.25" hidden="false" customHeight="false" outlineLevel="0" collapsed="false"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</row>
    <row r="404" customFormat="false" ht="14.25" hidden="false" customHeight="false" outlineLevel="0" collapsed="false"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</row>
    <row r="405" customFormat="false" ht="14.25" hidden="false" customHeight="false" outlineLevel="0" collapsed="false"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</row>
    <row r="406" customFormat="false" ht="14.25" hidden="false" customHeight="false" outlineLevel="0" collapsed="false"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</row>
    <row r="407" customFormat="false" ht="14.25" hidden="false" customHeight="false" outlineLevel="0" collapsed="false"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</row>
    <row r="408" customFormat="false" ht="14.25" hidden="false" customHeight="false" outlineLevel="0" collapsed="false"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</row>
    <row r="409" customFormat="false" ht="14.25" hidden="false" customHeight="false" outlineLevel="0" collapsed="false"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</row>
    <row r="410" customFormat="false" ht="14.25" hidden="false" customHeight="false" outlineLevel="0" collapsed="false"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</row>
    <row r="411" customFormat="false" ht="14.25" hidden="false" customHeight="false" outlineLevel="0" collapsed="false"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</row>
    <row r="412" customFormat="false" ht="14.25" hidden="false" customHeight="false" outlineLevel="0" collapsed="false"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</row>
    <row r="413" customFormat="false" ht="14.25" hidden="false" customHeight="false" outlineLevel="0" collapsed="false"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</row>
    <row r="414" customFormat="false" ht="14.25" hidden="false" customHeight="false" outlineLevel="0" collapsed="false"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</row>
    <row r="415" customFormat="false" ht="14.25" hidden="false" customHeight="false" outlineLevel="0" collapsed="false"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</row>
    <row r="416" customFormat="false" ht="14.25" hidden="false" customHeight="false" outlineLevel="0" collapsed="false"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</row>
    <row r="417" customFormat="false" ht="14.25" hidden="false" customHeight="false" outlineLevel="0" collapsed="false"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</row>
    <row r="418" customFormat="false" ht="14.25" hidden="false" customHeight="false" outlineLevel="0" collapsed="false"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</row>
    <row r="419" customFormat="false" ht="14.25" hidden="false" customHeight="false" outlineLevel="0" collapsed="false"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</row>
    <row r="420" customFormat="false" ht="14.25" hidden="false" customHeight="false" outlineLevel="0" collapsed="false"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</row>
    <row r="421" customFormat="false" ht="14.25" hidden="false" customHeight="false" outlineLevel="0" collapsed="false"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</row>
    <row r="422" customFormat="false" ht="14.25" hidden="false" customHeight="false" outlineLevel="0" collapsed="false"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</row>
    <row r="423" customFormat="false" ht="14.25" hidden="false" customHeight="false" outlineLevel="0" collapsed="false"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</row>
    <row r="424" customFormat="false" ht="14.25" hidden="false" customHeight="false" outlineLevel="0" collapsed="false"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</row>
    <row r="425" customFormat="false" ht="14.25" hidden="false" customHeight="false" outlineLevel="0" collapsed="false"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</row>
    <row r="426" customFormat="false" ht="14.25" hidden="false" customHeight="false" outlineLevel="0" collapsed="false"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</row>
    <row r="427" customFormat="false" ht="14.25" hidden="false" customHeight="false" outlineLevel="0" collapsed="false"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</row>
    <row r="428" customFormat="false" ht="14.25" hidden="false" customHeight="false" outlineLevel="0" collapsed="false"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</row>
    <row r="429" customFormat="false" ht="14.25" hidden="false" customHeight="false" outlineLevel="0" collapsed="false"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</row>
    <row r="430" customFormat="false" ht="14.25" hidden="false" customHeight="false" outlineLevel="0" collapsed="false"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</row>
    <row r="431" customFormat="false" ht="14.25" hidden="false" customHeight="false" outlineLevel="0" collapsed="false"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</row>
    <row r="432" customFormat="false" ht="14.25" hidden="false" customHeight="false" outlineLevel="0" collapsed="false"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</row>
    <row r="433" customFormat="false" ht="14.25" hidden="false" customHeight="false" outlineLevel="0" collapsed="false"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</row>
    <row r="434" customFormat="false" ht="14.25" hidden="false" customHeight="false" outlineLevel="0" collapsed="false"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</row>
    <row r="435" customFormat="false" ht="14.25" hidden="false" customHeight="false" outlineLevel="0" collapsed="false"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</row>
    <row r="436" customFormat="false" ht="14.25" hidden="false" customHeight="false" outlineLevel="0" collapsed="false"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</row>
    <row r="437" customFormat="false" ht="14.25" hidden="false" customHeight="false" outlineLevel="0" collapsed="false"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</row>
    <row r="438" customFormat="false" ht="14.25" hidden="false" customHeight="false" outlineLevel="0" collapsed="false"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</row>
    <row r="439" customFormat="false" ht="14.25" hidden="false" customHeight="false" outlineLevel="0" collapsed="false"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</row>
    <row r="440" customFormat="false" ht="14.25" hidden="false" customHeight="false" outlineLevel="0" collapsed="false"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</row>
    <row r="441" customFormat="false" ht="14.25" hidden="false" customHeight="false" outlineLevel="0" collapsed="false"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</row>
    <row r="442" customFormat="false" ht="14.25" hidden="false" customHeight="false" outlineLevel="0" collapsed="false"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</row>
    <row r="443" customFormat="false" ht="14.25" hidden="false" customHeight="false" outlineLevel="0" collapsed="false"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</row>
    <row r="444" customFormat="false" ht="14.25" hidden="false" customHeight="false" outlineLevel="0" collapsed="false"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</row>
    <row r="445" customFormat="false" ht="14.25" hidden="false" customHeight="false" outlineLevel="0" collapsed="false"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</row>
    <row r="446" customFormat="false" ht="14.25" hidden="false" customHeight="false" outlineLevel="0" collapsed="false"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</row>
    <row r="447" customFormat="false" ht="14.25" hidden="false" customHeight="false" outlineLevel="0" collapsed="false"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</row>
    <row r="448" customFormat="false" ht="14.25" hidden="false" customHeight="false" outlineLevel="0" collapsed="false"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</row>
    <row r="449" customFormat="false" ht="14.25" hidden="false" customHeight="false" outlineLevel="0" collapsed="false"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</row>
    <row r="450" customFormat="false" ht="14.25" hidden="false" customHeight="false" outlineLevel="0" collapsed="false"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</row>
    <row r="451" customFormat="false" ht="14.25" hidden="false" customHeight="false" outlineLevel="0" collapsed="false"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</row>
    <row r="452" customFormat="false" ht="14.25" hidden="false" customHeight="false" outlineLevel="0" collapsed="false"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</row>
    <row r="453" customFormat="false" ht="14.25" hidden="false" customHeight="false" outlineLevel="0" collapsed="false"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</row>
    <row r="454" customFormat="false" ht="14.25" hidden="false" customHeight="false" outlineLevel="0" collapsed="false"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</row>
    <row r="455" customFormat="false" ht="14.25" hidden="false" customHeight="false" outlineLevel="0" collapsed="false"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</row>
    <row r="456" customFormat="false" ht="14.25" hidden="false" customHeight="false" outlineLevel="0" collapsed="false"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</row>
    <row r="457" customFormat="false" ht="14.25" hidden="false" customHeight="false" outlineLevel="0" collapsed="false"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</row>
    <row r="458" customFormat="false" ht="14.25" hidden="false" customHeight="false" outlineLevel="0" collapsed="false"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</row>
    <row r="459" customFormat="false" ht="14.25" hidden="false" customHeight="false" outlineLevel="0" collapsed="false"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</row>
    <row r="460" customFormat="false" ht="14.25" hidden="false" customHeight="false" outlineLevel="0" collapsed="false"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</row>
    <row r="461" customFormat="false" ht="14.25" hidden="false" customHeight="false" outlineLevel="0" collapsed="false"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</row>
    <row r="462" customFormat="false" ht="14.25" hidden="false" customHeight="false" outlineLevel="0" collapsed="false"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</row>
    <row r="463" customFormat="false" ht="14.25" hidden="false" customHeight="false" outlineLevel="0" collapsed="false"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</row>
    <row r="464" customFormat="false" ht="14.25" hidden="false" customHeight="false" outlineLevel="0" collapsed="false"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</row>
    <row r="465" customFormat="false" ht="14.25" hidden="false" customHeight="false" outlineLevel="0" collapsed="false"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</row>
    <row r="466" customFormat="false" ht="14.25" hidden="false" customHeight="false" outlineLevel="0" collapsed="false"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</row>
    <row r="467" customFormat="false" ht="14.25" hidden="false" customHeight="false" outlineLevel="0" collapsed="false"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</row>
    <row r="468" customFormat="false" ht="14.25" hidden="false" customHeight="false" outlineLevel="0" collapsed="false"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</row>
    <row r="469" customFormat="false" ht="14.25" hidden="false" customHeight="false" outlineLevel="0" collapsed="false"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</row>
    <row r="470" customFormat="false" ht="14.25" hidden="false" customHeight="false" outlineLevel="0" collapsed="false"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</row>
    <row r="471" customFormat="false" ht="14.25" hidden="false" customHeight="false" outlineLevel="0" collapsed="false"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</row>
    <row r="472" customFormat="false" ht="14.25" hidden="false" customHeight="false" outlineLevel="0" collapsed="false"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</row>
    <row r="473" customFormat="false" ht="14.25" hidden="false" customHeight="false" outlineLevel="0" collapsed="false"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</row>
    <row r="474" customFormat="false" ht="14.25" hidden="false" customHeight="false" outlineLevel="0" collapsed="false"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</row>
    <row r="475" customFormat="false" ht="14.25" hidden="false" customHeight="false" outlineLevel="0" collapsed="false"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</row>
    <row r="476" customFormat="false" ht="14.25" hidden="false" customHeight="false" outlineLevel="0" collapsed="false"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</row>
    <row r="477" customFormat="false" ht="14.25" hidden="false" customHeight="false" outlineLevel="0" collapsed="false"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</row>
    <row r="478" customFormat="false" ht="14.25" hidden="false" customHeight="false" outlineLevel="0" collapsed="false"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</row>
    <row r="479" customFormat="false" ht="14.25" hidden="false" customHeight="false" outlineLevel="0" collapsed="false"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</row>
    <row r="480" customFormat="false" ht="14.25" hidden="false" customHeight="false" outlineLevel="0" collapsed="false"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</row>
    <row r="481" customFormat="false" ht="14.25" hidden="false" customHeight="false" outlineLevel="0" collapsed="false"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</row>
    <row r="482" customFormat="false" ht="14.25" hidden="false" customHeight="false" outlineLevel="0" collapsed="false"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</row>
    <row r="483" customFormat="false" ht="14.25" hidden="false" customHeight="false" outlineLevel="0" collapsed="false"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</row>
    <row r="484" customFormat="false" ht="14.25" hidden="false" customHeight="false" outlineLevel="0" collapsed="false"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</row>
    <row r="485" customFormat="false" ht="14.25" hidden="false" customHeight="false" outlineLevel="0" collapsed="false"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</row>
    <row r="486" customFormat="false" ht="14.25" hidden="false" customHeight="false" outlineLevel="0" collapsed="false"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</row>
    <row r="487" customFormat="false" ht="14.25" hidden="false" customHeight="false" outlineLevel="0" collapsed="false"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</row>
    <row r="488" customFormat="false" ht="14.25" hidden="false" customHeight="false" outlineLevel="0" collapsed="false"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</row>
    <row r="489" customFormat="false" ht="14.25" hidden="false" customHeight="false" outlineLevel="0" collapsed="false"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</row>
    <row r="490" customFormat="false" ht="14.25" hidden="false" customHeight="false" outlineLevel="0" collapsed="false"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</row>
    <row r="491" customFormat="false" ht="14.25" hidden="false" customHeight="false" outlineLevel="0" collapsed="false"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</row>
    <row r="492" customFormat="false" ht="14.25" hidden="false" customHeight="false" outlineLevel="0" collapsed="false"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</row>
    <row r="493" customFormat="false" ht="14.25" hidden="false" customHeight="false" outlineLevel="0" collapsed="false"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</row>
    <row r="494" customFormat="false" ht="14.25" hidden="false" customHeight="false" outlineLevel="0" collapsed="false"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</row>
    <row r="495" customFormat="false" ht="14.25" hidden="false" customHeight="false" outlineLevel="0" collapsed="false"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</row>
    <row r="496" customFormat="false" ht="14.25" hidden="false" customHeight="false" outlineLevel="0" collapsed="false"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</row>
    <row r="497" customFormat="false" ht="14.25" hidden="false" customHeight="false" outlineLevel="0" collapsed="false"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</row>
    <row r="498" customFormat="false" ht="14.25" hidden="false" customHeight="false" outlineLevel="0" collapsed="false"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</row>
    <row r="499" customFormat="false" ht="14.25" hidden="false" customHeight="false" outlineLevel="0" collapsed="false"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</row>
    <row r="500" customFormat="false" ht="14.25" hidden="false" customHeight="false" outlineLevel="0" collapsed="false"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</row>
    <row r="501" customFormat="false" ht="14.25" hidden="false" customHeight="false" outlineLevel="0" collapsed="false"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</row>
    <row r="502" customFormat="false" ht="14.25" hidden="false" customHeight="false" outlineLevel="0" collapsed="false"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</row>
    <row r="503" customFormat="false" ht="14.25" hidden="false" customHeight="false" outlineLevel="0" collapsed="false"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</row>
    <row r="504" customFormat="false" ht="14.25" hidden="false" customHeight="false" outlineLevel="0" collapsed="false"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</row>
    <row r="505" customFormat="false" ht="14.25" hidden="false" customHeight="false" outlineLevel="0" collapsed="false"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</row>
    <row r="506" customFormat="false" ht="14.25" hidden="false" customHeight="false" outlineLevel="0" collapsed="false"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</row>
    <row r="507" customFormat="false" ht="14.25" hidden="false" customHeight="false" outlineLevel="0" collapsed="false"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</row>
    <row r="508" customFormat="false" ht="14.25" hidden="false" customHeight="false" outlineLevel="0" collapsed="false"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</row>
    <row r="509" customFormat="false" ht="14.25" hidden="false" customHeight="false" outlineLevel="0" collapsed="false"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</row>
    <row r="510" customFormat="false" ht="14.25" hidden="false" customHeight="false" outlineLevel="0" collapsed="false"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</row>
    <row r="511" customFormat="false" ht="14.25" hidden="false" customHeight="false" outlineLevel="0" collapsed="false"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</row>
    <row r="512" customFormat="false" ht="14.25" hidden="false" customHeight="false" outlineLevel="0" collapsed="false"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</row>
    <row r="513" customFormat="false" ht="14.25" hidden="false" customHeight="false" outlineLevel="0" collapsed="false"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</row>
    <row r="514" customFormat="false" ht="14.25" hidden="false" customHeight="false" outlineLevel="0" collapsed="false"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</row>
    <row r="515" customFormat="false" ht="14.25" hidden="false" customHeight="false" outlineLevel="0" collapsed="false"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</row>
    <row r="516" customFormat="false" ht="14.25" hidden="false" customHeight="false" outlineLevel="0" collapsed="false"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</row>
    <row r="517" customFormat="false" ht="14.25" hidden="false" customHeight="false" outlineLevel="0" collapsed="false"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</row>
    <row r="518" customFormat="false" ht="14.25" hidden="false" customHeight="false" outlineLevel="0" collapsed="false"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</row>
    <row r="519" customFormat="false" ht="14.25" hidden="false" customHeight="false" outlineLevel="0" collapsed="false"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</row>
    <row r="520" customFormat="false" ht="14.25" hidden="false" customHeight="false" outlineLevel="0" collapsed="false"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</row>
    <row r="521" customFormat="false" ht="14.25" hidden="false" customHeight="false" outlineLevel="0" collapsed="false"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</row>
    <row r="522" customFormat="false" ht="14.25" hidden="false" customHeight="false" outlineLevel="0" collapsed="false"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</row>
    <row r="523" customFormat="false" ht="14.25" hidden="false" customHeight="false" outlineLevel="0" collapsed="false"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</row>
    <row r="524" customFormat="false" ht="14.25" hidden="false" customHeight="false" outlineLevel="0" collapsed="false"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</row>
    <row r="525" customFormat="false" ht="14.25" hidden="false" customHeight="false" outlineLevel="0" collapsed="false"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</row>
    <row r="526" customFormat="false" ht="14.25" hidden="false" customHeight="false" outlineLevel="0" collapsed="false"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</row>
    <row r="527" customFormat="false" ht="14.25" hidden="false" customHeight="false" outlineLevel="0" collapsed="false"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</row>
    <row r="528" customFormat="false" ht="14.25" hidden="false" customHeight="false" outlineLevel="0" collapsed="false"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</row>
    <row r="529" customFormat="false" ht="14.25" hidden="false" customHeight="false" outlineLevel="0" collapsed="false"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</row>
    <row r="530" customFormat="false" ht="14.25" hidden="false" customHeight="false" outlineLevel="0" collapsed="false"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</row>
    <row r="531" customFormat="false" ht="14.25" hidden="false" customHeight="false" outlineLevel="0" collapsed="false"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</row>
    <row r="532" customFormat="false" ht="14.25" hidden="false" customHeight="false" outlineLevel="0" collapsed="false"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</row>
    <row r="533" customFormat="false" ht="14.25" hidden="false" customHeight="false" outlineLevel="0" collapsed="false"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</row>
    <row r="534" customFormat="false" ht="14.25" hidden="false" customHeight="false" outlineLevel="0" collapsed="false"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</row>
    <row r="535" customFormat="false" ht="14.25" hidden="false" customHeight="false" outlineLevel="0" collapsed="false"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</row>
    <row r="536" customFormat="false" ht="14.25" hidden="false" customHeight="false" outlineLevel="0" collapsed="false"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</row>
    <row r="537" customFormat="false" ht="14.25" hidden="false" customHeight="false" outlineLevel="0" collapsed="false"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</row>
    <row r="538" customFormat="false" ht="14.25" hidden="false" customHeight="false" outlineLevel="0" collapsed="false"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</row>
    <row r="539" customFormat="false" ht="14.25" hidden="false" customHeight="false" outlineLevel="0" collapsed="false"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</row>
    <row r="540" customFormat="false" ht="14.25" hidden="false" customHeight="false" outlineLevel="0" collapsed="false"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</row>
    <row r="541" customFormat="false" ht="14.25" hidden="false" customHeight="false" outlineLevel="0" collapsed="false"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</row>
    <row r="542" customFormat="false" ht="14.25" hidden="false" customHeight="false" outlineLevel="0" collapsed="false"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</row>
    <row r="543" customFormat="false" ht="14.25" hidden="false" customHeight="false" outlineLevel="0" collapsed="false"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</row>
    <row r="544" customFormat="false" ht="14.25" hidden="false" customHeight="false" outlineLevel="0" collapsed="false"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</row>
    <row r="545" customFormat="false" ht="14.25" hidden="false" customHeight="false" outlineLevel="0" collapsed="false"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</row>
    <row r="546" customFormat="false" ht="14.25" hidden="false" customHeight="false" outlineLevel="0" collapsed="false"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</row>
    <row r="547" customFormat="false" ht="14.25" hidden="false" customHeight="false" outlineLevel="0" collapsed="false"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</row>
    <row r="548" customFormat="false" ht="14.25" hidden="false" customHeight="false" outlineLevel="0" collapsed="false"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</row>
    <row r="549" customFormat="false" ht="14.25" hidden="false" customHeight="false" outlineLevel="0" collapsed="false"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</row>
    <row r="550" customFormat="false" ht="14.25" hidden="false" customHeight="false" outlineLevel="0" collapsed="false"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</row>
    <row r="551" customFormat="false" ht="14.25" hidden="false" customHeight="false" outlineLevel="0" collapsed="false"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</row>
    <row r="552" customFormat="false" ht="14.25" hidden="false" customHeight="false" outlineLevel="0" collapsed="false"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</row>
    <row r="553" customFormat="false" ht="14.25" hidden="false" customHeight="false" outlineLevel="0" collapsed="false"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</row>
    <row r="554" customFormat="false" ht="14.25" hidden="false" customHeight="false" outlineLevel="0" collapsed="false"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</row>
    <row r="555" customFormat="false" ht="14.25" hidden="false" customHeight="false" outlineLevel="0" collapsed="false"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</row>
    <row r="556" customFormat="false" ht="14.25" hidden="false" customHeight="false" outlineLevel="0" collapsed="false"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</row>
    <row r="557" customFormat="false" ht="14.25" hidden="false" customHeight="false" outlineLevel="0" collapsed="false"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</row>
    <row r="558" customFormat="false" ht="14.25" hidden="false" customHeight="false" outlineLevel="0" collapsed="false"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</row>
    <row r="559" customFormat="false" ht="14.25" hidden="false" customHeight="false" outlineLevel="0" collapsed="false"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</row>
    <row r="560" customFormat="false" ht="14.25" hidden="false" customHeight="false" outlineLevel="0" collapsed="false"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</row>
    <row r="561" customFormat="false" ht="14.25" hidden="false" customHeight="false" outlineLevel="0" collapsed="false"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</row>
    <row r="562" customFormat="false" ht="14.25" hidden="false" customHeight="false" outlineLevel="0" collapsed="false"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</row>
    <row r="563" customFormat="false" ht="14.25" hidden="false" customHeight="false" outlineLevel="0" collapsed="false"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</row>
    <row r="564" customFormat="false" ht="14.25" hidden="false" customHeight="false" outlineLevel="0" collapsed="false"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</row>
    <row r="565" customFormat="false" ht="14.25" hidden="false" customHeight="false" outlineLevel="0" collapsed="false"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</row>
    <row r="566" customFormat="false" ht="14.25" hidden="false" customHeight="false" outlineLevel="0" collapsed="false"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</row>
    <row r="567" customFormat="false" ht="14.25" hidden="false" customHeight="false" outlineLevel="0" collapsed="false"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</row>
    <row r="568" customFormat="false" ht="14.25" hidden="false" customHeight="false" outlineLevel="0" collapsed="false"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</row>
    <row r="569" customFormat="false" ht="14.25" hidden="false" customHeight="false" outlineLevel="0" collapsed="false"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</row>
    <row r="570" customFormat="false" ht="14.25" hidden="false" customHeight="false" outlineLevel="0" collapsed="false"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</row>
    <row r="571" customFormat="false" ht="14.25" hidden="false" customHeight="false" outlineLevel="0" collapsed="false"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</row>
    <row r="572" customFormat="false" ht="14.25" hidden="false" customHeight="false" outlineLevel="0" collapsed="false"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</row>
    <row r="573" customFormat="false" ht="14.25" hidden="false" customHeight="false" outlineLevel="0" collapsed="false"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</row>
    <row r="574" customFormat="false" ht="14.25" hidden="false" customHeight="false" outlineLevel="0" collapsed="false"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</row>
    <row r="575" customFormat="false" ht="14.25" hidden="false" customHeight="false" outlineLevel="0" collapsed="false"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</row>
    <row r="576" customFormat="false" ht="14.25" hidden="false" customHeight="false" outlineLevel="0" collapsed="false"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</row>
    <row r="577" customFormat="false" ht="14.25" hidden="false" customHeight="false" outlineLevel="0" collapsed="false"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</row>
    <row r="578" customFormat="false" ht="14.25" hidden="false" customHeight="false" outlineLevel="0" collapsed="false"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</row>
    <row r="579" customFormat="false" ht="14.25" hidden="false" customHeight="false" outlineLevel="0" collapsed="false"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</row>
    <row r="580" customFormat="false" ht="14.25" hidden="false" customHeight="false" outlineLevel="0" collapsed="false"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</row>
    <row r="581" customFormat="false" ht="14.25" hidden="false" customHeight="false" outlineLevel="0" collapsed="false"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</row>
    <row r="582" customFormat="false" ht="14.25" hidden="false" customHeight="false" outlineLevel="0" collapsed="false"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</row>
    <row r="583" customFormat="false" ht="14.25" hidden="false" customHeight="false" outlineLevel="0" collapsed="false"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</row>
    <row r="584" customFormat="false" ht="14.25" hidden="false" customHeight="false" outlineLevel="0" collapsed="false"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</row>
    <row r="585" customFormat="false" ht="14.25" hidden="false" customHeight="false" outlineLevel="0" collapsed="false"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</row>
    <row r="586" customFormat="false" ht="14.25" hidden="false" customHeight="false" outlineLevel="0" collapsed="false"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</row>
    <row r="587" customFormat="false" ht="14.25" hidden="false" customHeight="false" outlineLevel="0" collapsed="false"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</row>
    <row r="588" customFormat="false" ht="14.25" hidden="false" customHeight="false" outlineLevel="0" collapsed="false"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</row>
    <row r="589" customFormat="false" ht="14.25" hidden="false" customHeight="false" outlineLevel="0" collapsed="false"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</row>
    <row r="590" customFormat="false" ht="14.25" hidden="false" customHeight="false" outlineLevel="0" collapsed="false"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</row>
    <row r="591" customFormat="false" ht="14.25" hidden="false" customHeight="false" outlineLevel="0" collapsed="false"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</row>
    <row r="592" customFormat="false" ht="14.25" hidden="false" customHeight="false" outlineLevel="0" collapsed="false"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</row>
    <row r="593" customFormat="false" ht="14.25" hidden="false" customHeight="false" outlineLevel="0" collapsed="false"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</row>
    <row r="594" customFormat="false" ht="14.25" hidden="false" customHeight="false" outlineLevel="0" collapsed="false"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</row>
    <row r="595" customFormat="false" ht="14.25" hidden="false" customHeight="false" outlineLevel="0" collapsed="false"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</row>
    <row r="596" customFormat="false" ht="14.25" hidden="false" customHeight="false" outlineLevel="0" collapsed="false"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</row>
    <row r="597" customFormat="false" ht="14.25" hidden="false" customHeight="false" outlineLevel="0" collapsed="false"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</row>
    <row r="598" customFormat="false" ht="14.25" hidden="false" customHeight="false" outlineLevel="0" collapsed="false"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</row>
    <row r="599" customFormat="false" ht="14.25" hidden="false" customHeight="false" outlineLevel="0" collapsed="false"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</row>
    <row r="600" customFormat="false" ht="14.25" hidden="false" customHeight="false" outlineLevel="0" collapsed="false"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</row>
    <row r="601" customFormat="false" ht="14.25" hidden="false" customHeight="false" outlineLevel="0" collapsed="false"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</row>
    <row r="602" customFormat="false" ht="14.25" hidden="false" customHeight="false" outlineLevel="0" collapsed="false"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</row>
    <row r="603" customFormat="false" ht="14.25" hidden="false" customHeight="false" outlineLevel="0" collapsed="false"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</row>
    <row r="604" customFormat="false" ht="14.25" hidden="false" customHeight="false" outlineLevel="0" collapsed="false"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</row>
    <row r="605" customFormat="false" ht="14.25" hidden="false" customHeight="false" outlineLevel="0" collapsed="false"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</row>
    <row r="606" customFormat="false" ht="14.25" hidden="false" customHeight="false" outlineLevel="0" collapsed="false"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</row>
    <row r="607" customFormat="false" ht="14.25" hidden="false" customHeight="false" outlineLevel="0" collapsed="false"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</row>
    <row r="608" customFormat="false" ht="14.25" hidden="false" customHeight="false" outlineLevel="0" collapsed="false"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</row>
    <row r="609" customFormat="false" ht="14.25" hidden="false" customHeight="false" outlineLevel="0" collapsed="false"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</row>
    <row r="610" customFormat="false" ht="14.25" hidden="false" customHeight="false" outlineLevel="0" collapsed="false"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</row>
    <row r="611" customFormat="false" ht="14.25" hidden="false" customHeight="false" outlineLevel="0" collapsed="false"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</row>
    <row r="612" customFormat="false" ht="14.25" hidden="false" customHeight="false" outlineLevel="0" collapsed="false"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</row>
    <row r="613" customFormat="false" ht="14.25" hidden="false" customHeight="false" outlineLevel="0" collapsed="false"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</row>
    <row r="614" customFormat="false" ht="14.25" hidden="false" customHeight="false" outlineLevel="0" collapsed="false"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</row>
    <row r="615" customFormat="false" ht="14.25" hidden="false" customHeight="false" outlineLevel="0" collapsed="false"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</row>
    <row r="616" customFormat="false" ht="14.25" hidden="false" customHeight="false" outlineLevel="0" collapsed="false"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</row>
    <row r="617" customFormat="false" ht="14.25" hidden="false" customHeight="false" outlineLevel="0" collapsed="false"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</row>
    <row r="618" customFormat="false" ht="14.25" hidden="false" customHeight="false" outlineLevel="0" collapsed="false"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</row>
    <row r="619" customFormat="false" ht="14.25" hidden="false" customHeight="false" outlineLevel="0" collapsed="false"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</row>
    <row r="620" customFormat="false" ht="14.25" hidden="false" customHeight="false" outlineLevel="0" collapsed="false"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</row>
    <row r="621" customFormat="false" ht="14.25" hidden="false" customHeight="false" outlineLevel="0" collapsed="false"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</row>
    <row r="622" customFormat="false" ht="14.25" hidden="false" customHeight="false" outlineLevel="0" collapsed="false"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</row>
    <row r="623" customFormat="false" ht="14.25" hidden="false" customHeight="false" outlineLevel="0" collapsed="false"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</row>
    <row r="624" customFormat="false" ht="14.25" hidden="false" customHeight="false" outlineLevel="0" collapsed="false"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</row>
    <row r="625" customFormat="false" ht="14.25" hidden="false" customHeight="false" outlineLevel="0" collapsed="false"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</row>
    <row r="626" customFormat="false" ht="14.25" hidden="false" customHeight="false" outlineLevel="0" collapsed="false"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</row>
    <row r="627" customFormat="false" ht="14.25" hidden="false" customHeight="false" outlineLevel="0" collapsed="false"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</row>
    <row r="628" customFormat="false" ht="14.25" hidden="false" customHeight="false" outlineLevel="0" collapsed="false"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</row>
    <row r="629" customFormat="false" ht="14.25" hidden="false" customHeight="false" outlineLevel="0" collapsed="false"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</row>
    <row r="630" customFormat="false" ht="14.25" hidden="false" customHeight="false" outlineLevel="0" collapsed="false"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</row>
    <row r="631" customFormat="false" ht="14.25" hidden="false" customHeight="false" outlineLevel="0" collapsed="false"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</row>
    <row r="632" customFormat="false" ht="14.25" hidden="false" customHeight="false" outlineLevel="0" collapsed="false"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</row>
    <row r="633" customFormat="false" ht="14.25" hidden="false" customHeight="false" outlineLevel="0" collapsed="false"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</row>
    <row r="634" customFormat="false" ht="14.25" hidden="false" customHeight="false" outlineLevel="0" collapsed="false"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</row>
    <row r="635" customFormat="false" ht="14.25" hidden="false" customHeight="false" outlineLevel="0" collapsed="false"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</row>
    <row r="636" customFormat="false" ht="14.25" hidden="false" customHeight="false" outlineLevel="0" collapsed="false"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</row>
    <row r="637" customFormat="false" ht="14.25" hidden="false" customHeight="false" outlineLevel="0" collapsed="false"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</row>
    <row r="638" customFormat="false" ht="14.25" hidden="false" customHeight="false" outlineLevel="0" collapsed="false"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</row>
    <row r="639" customFormat="false" ht="14.25" hidden="false" customHeight="false" outlineLevel="0" collapsed="false"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</row>
    <row r="640" customFormat="false" ht="14.25" hidden="false" customHeight="false" outlineLevel="0" collapsed="false"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</row>
    <row r="641" customFormat="false" ht="14.25" hidden="false" customHeight="false" outlineLevel="0" collapsed="false"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</row>
    <row r="642" customFormat="false" ht="14.25" hidden="false" customHeight="false" outlineLevel="0" collapsed="false"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</row>
    <row r="643" customFormat="false" ht="14.25" hidden="false" customHeight="false" outlineLevel="0" collapsed="false"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</row>
    <row r="644" customFormat="false" ht="14.25" hidden="false" customHeight="false" outlineLevel="0" collapsed="false"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</row>
    <row r="645" customFormat="false" ht="14.25" hidden="false" customHeight="false" outlineLevel="0" collapsed="false"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</row>
    <row r="646" customFormat="false" ht="14.25" hidden="false" customHeight="false" outlineLevel="0" collapsed="false"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</row>
    <row r="647" customFormat="false" ht="14.25" hidden="false" customHeight="false" outlineLevel="0" collapsed="false"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</row>
    <row r="648" customFormat="false" ht="14.25" hidden="false" customHeight="false" outlineLevel="0" collapsed="false"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</row>
    <row r="649" customFormat="false" ht="14.25" hidden="false" customHeight="false" outlineLevel="0" collapsed="false"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</row>
    <row r="650" customFormat="false" ht="14.25" hidden="false" customHeight="false" outlineLevel="0" collapsed="false"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</row>
    <row r="651" customFormat="false" ht="14.25" hidden="false" customHeight="false" outlineLevel="0" collapsed="false"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</row>
    <row r="652" customFormat="false" ht="14.25" hidden="false" customHeight="false" outlineLevel="0" collapsed="false"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</row>
    <row r="653" customFormat="false" ht="14.25" hidden="false" customHeight="false" outlineLevel="0" collapsed="false"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</row>
    <row r="654" customFormat="false" ht="14.25" hidden="false" customHeight="false" outlineLevel="0" collapsed="false"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</row>
    <row r="655" customFormat="false" ht="14.25" hidden="false" customHeight="false" outlineLevel="0" collapsed="false"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</row>
    <row r="656" customFormat="false" ht="14.25" hidden="false" customHeight="false" outlineLevel="0" collapsed="false"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</row>
    <row r="657" customFormat="false" ht="14.25" hidden="false" customHeight="false" outlineLevel="0" collapsed="false"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</row>
    <row r="658" customFormat="false" ht="14.25" hidden="false" customHeight="false" outlineLevel="0" collapsed="false"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</row>
    <row r="659" customFormat="false" ht="14.25" hidden="false" customHeight="false" outlineLevel="0" collapsed="false"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</row>
    <row r="660" customFormat="false" ht="14.25" hidden="false" customHeight="false" outlineLevel="0" collapsed="false"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</row>
    <row r="661" customFormat="false" ht="14.25" hidden="false" customHeight="false" outlineLevel="0" collapsed="false"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</row>
    <row r="662" customFormat="false" ht="14.25" hidden="false" customHeight="false" outlineLevel="0" collapsed="false"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</row>
    <row r="663" customFormat="false" ht="14.25" hidden="false" customHeight="false" outlineLevel="0" collapsed="false"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</row>
    <row r="664" customFormat="false" ht="14.25" hidden="false" customHeight="false" outlineLevel="0" collapsed="false"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</row>
    <row r="665" customFormat="false" ht="14.25" hidden="false" customHeight="false" outlineLevel="0" collapsed="false"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</row>
    <row r="666" customFormat="false" ht="14.25" hidden="false" customHeight="false" outlineLevel="0" collapsed="false"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</row>
    <row r="667" customFormat="false" ht="14.25" hidden="false" customHeight="false" outlineLevel="0" collapsed="false"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</row>
    <row r="668" customFormat="false" ht="14.25" hidden="false" customHeight="false" outlineLevel="0" collapsed="false"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</row>
    <row r="669" customFormat="false" ht="14.25" hidden="false" customHeight="false" outlineLevel="0" collapsed="false"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</row>
    <row r="670" customFormat="false" ht="14.25" hidden="false" customHeight="false" outlineLevel="0" collapsed="false"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</row>
    <row r="671" customFormat="false" ht="14.25" hidden="false" customHeight="false" outlineLevel="0" collapsed="false"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</row>
    <row r="672" customFormat="false" ht="14.25" hidden="false" customHeight="false" outlineLevel="0" collapsed="false"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</row>
    <row r="673" customFormat="false" ht="14.25" hidden="false" customHeight="false" outlineLevel="0" collapsed="false"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</row>
    <row r="674" customFormat="false" ht="14.25" hidden="false" customHeight="false" outlineLevel="0" collapsed="false"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</row>
    <row r="675" customFormat="false" ht="14.25" hidden="false" customHeight="false" outlineLevel="0" collapsed="false"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</row>
    <row r="676" customFormat="false" ht="14.25" hidden="false" customHeight="false" outlineLevel="0" collapsed="false"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</row>
    <row r="677" customFormat="false" ht="14.25" hidden="false" customHeight="false" outlineLevel="0" collapsed="false"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</row>
    <row r="678" customFormat="false" ht="14.25" hidden="false" customHeight="false" outlineLevel="0" collapsed="false"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</row>
    <row r="679" customFormat="false" ht="14.25" hidden="false" customHeight="false" outlineLevel="0" collapsed="false"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</row>
    <row r="680" customFormat="false" ht="14.25" hidden="false" customHeight="false" outlineLevel="0" collapsed="false"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</row>
    <row r="681" customFormat="false" ht="14.25" hidden="false" customHeight="false" outlineLevel="0" collapsed="false"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</row>
    <row r="682" customFormat="false" ht="14.25" hidden="false" customHeight="false" outlineLevel="0" collapsed="false"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</row>
    <row r="683" customFormat="false" ht="14.25" hidden="false" customHeight="false" outlineLevel="0" collapsed="false"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</row>
    <row r="684" customFormat="false" ht="14.25" hidden="false" customHeight="false" outlineLevel="0" collapsed="false"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</row>
    <row r="685" customFormat="false" ht="14.25" hidden="false" customHeight="false" outlineLevel="0" collapsed="false"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</row>
    <row r="686" customFormat="false" ht="14.25" hidden="false" customHeight="false" outlineLevel="0" collapsed="false"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</row>
    <row r="687" customFormat="false" ht="14.25" hidden="false" customHeight="false" outlineLevel="0" collapsed="false"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</row>
    <row r="688" customFormat="false" ht="14.25" hidden="false" customHeight="false" outlineLevel="0" collapsed="false"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</row>
    <row r="689" customFormat="false" ht="14.25" hidden="false" customHeight="false" outlineLevel="0" collapsed="false"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</row>
    <row r="690" customFormat="false" ht="14.25" hidden="false" customHeight="false" outlineLevel="0" collapsed="false"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</row>
    <row r="691" customFormat="false" ht="14.25" hidden="false" customHeight="false" outlineLevel="0" collapsed="false"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</row>
    <row r="692" customFormat="false" ht="14.25" hidden="false" customHeight="false" outlineLevel="0" collapsed="false"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</row>
    <row r="693" customFormat="false" ht="14.25" hidden="false" customHeight="false" outlineLevel="0" collapsed="false"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</row>
    <row r="694" customFormat="false" ht="14.25" hidden="false" customHeight="false" outlineLevel="0" collapsed="false"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</row>
    <row r="695" customFormat="false" ht="14.25" hidden="false" customHeight="false" outlineLevel="0" collapsed="false"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</row>
    <row r="696" customFormat="false" ht="14.25" hidden="false" customHeight="false" outlineLevel="0" collapsed="false"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</row>
    <row r="697" customFormat="false" ht="14.25" hidden="false" customHeight="false" outlineLevel="0" collapsed="false"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</row>
    <row r="698" customFormat="false" ht="14.25" hidden="false" customHeight="false" outlineLevel="0" collapsed="false"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</row>
    <row r="699" customFormat="false" ht="14.25" hidden="false" customHeight="false" outlineLevel="0" collapsed="false"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</row>
    <row r="700" customFormat="false" ht="14.25" hidden="false" customHeight="false" outlineLevel="0" collapsed="false"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</row>
    <row r="701" customFormat="false" ht="14.25" hidden="false" customHeight="false" outlineLevel="0" collapsed="false"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</row>
    <row r="702" customFormat="false" ht="14.25" hidden="false" customHeight="false" outlineLevel="0" collapsed="false"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</row>
    <row r="703" customFormat="false" ht="14.25" hidden="false" customHeight="false" outlineLevel="0" collapsed="false"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</row>
    <row r="704" customFormat="false" ht="14.25" hidden="false" customHeight="false" outlineLevel="0" collapsed="false"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</row>
    <row r="705" customFormat="false" ht="14.25" hidden="false" customHeight="false" outlineLevel="0" collapsed="false"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</row>
    <row r="706" customFormat="false" ht="14.25" hidden="false" customHeight="false" outlineLevel="0" collapsed="false"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</row>
    <row r="707" customFormat="false" ht="14.25" hidden="false" customHeight="false" outlineLevel="0" collapsed="false"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</row>
    <row r="708" customFormat="false" ht="14.25" hidden="false" customHeight="false" outlineLevel="0" collapsed="false"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</row>
    <row r="709" customFormat="false" ht="14.25" hidden="false" customHeight="false" outlineLevel="0" collapsed="false"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</row>
    <row r="710" customFormat="false" ht="14.25" hidden="false" customHeight="false" outlineLevel="0" collapsed="false"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</row>
    <row r="711" customFormat="false" ht="14.25" hidden="false" customHeight="false" outlineLevel="0" collapsed="false"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</row>
    <row r="712" customFormat="false" ht="14.25" hidden="false" customHeight="false" outlineLevel="0" collapsed="false"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</row>
    <row r="713" customFormat="false" ht="14.25" hidden="false" customHeight="false" outlineLevel="0" collapsed="false"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</row>
    <row r="714" customFormat="false" ht="14.25" hidden="false" customHeight="false" outlineLevel="0" collapsed="false"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</row>
    <row r="715" customFormat="false" ht="14.25" hidden="false" customHeight="false" outlineLevel="0" collapsed="false"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</row>
    <row r="716" customFormat="false" ht="14.25" hidden="false" customHeight="false" outlineLevel="0" collapsed="false"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</row>
    <row r="717" customFormat="false" ht="14.25" hidden="false" customHeight="false" outlineLevel="0" collapsed="false"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</row>
    <row r="718" customFormat="false" ht="14.25" hidden="false" customHeight="false" outlineLevel="0" collapsed="false"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</row>
    <row r="719" customFormat="false" ht="14.25" hidden="false" customHeight="false" outlineLevel="0" collapsed="false"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</row>
    <row r="720" customFormat="false" ht="14.25" hidden="false" customHeight="false" outlineLevel="0" collapsed="false"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</row>
    <row r="721" customFormat="false" ht="14.25" hidden="false" customHeight="false" outlineLevel="0" collapsed="false"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</row>
    <row r="722" customFormat="false" ht="14.25" hidden="false" customHeight="false" outlineLevel="0" collapsed="false"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</row>
    <row r="723" customFormat="false" ht="14.25" hidden="false" customHeight="false" outlineLevel="0" collapsed="false"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</row>
    <row r="724" customFormat="false" ht="14.25" hidden="false" customHeight="false" outlineLevel="0" collapsed="false"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</row>
    <row r="725" customFormat="false" ht="14.25" hidden="false" customHeight="false" outlineLevel="0" collapsed="false"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</row>
    <row r="726" customFormat="false" ht="14.25" hidden="false" customHeight="false" outlineLevel="0" collapsed="false"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</row>
    <row r="727" customFormat="false" ht="14.25" hidden="false" customHeight="false" outlineLevel="0" collapsed="false"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</row>
    <row r="728" customFormat="false" ht="14.25" hidden="false" customHeight="false" outlineLevel="0" collapsed="false"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</row>
    <row r="729" customFormat="false" ht="14.25" hidden="false" customHeight="false" outlineLevel="0" collapsed="false"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</row>
    <row r="730" customFormat="false" ht="14.25" hidden="false" customHeight="false" outlineLevel="0" collapsed="false"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</row>
    <row r="731" customFormat="false" ht="14.25" hidden="false" customHeight="false" outlineLevel="0" collapsed="false"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</row>
    <row r="732" customFormat="false" ht="14.25" hidden="false" customHeight="false" outlineLevel="0" collapsed="false"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</row>
    <row r="733" customFormat="false" ht="14.25" hidden="false" customHeight="false" outlineLevel="0" collapsed="false"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</row>
    <row r="734" customFormat="false" ht="14.25" hidden="false" customHeight="false" outlineLevel="0" collapsed="false"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</row>
    <row r="735" customFormat="false" ht="14.25" hidden="false" customHeight="false" outlineLevel="0" collapsed="false"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</row>
    <row r="736" customFormat="false" ht="14.25" hidden="false" customHeight="false" outlineLevel="0" collapsed="false"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</row>
    <row r="737" customFormat="false" ht="14.25" hidden="false" customHeight="false" outlineLevel="0" collapsed="false"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</row>
    <row r="738" customFormat="false" ht="14.25" hidden="false" customHeight="false" outlineLevel="0" collapsed="false"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</row>
    <row r="739" customFormat="false" ht="14.25" hidden="false" customHeight="false" outlineLevel="0" collapsed="false"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</row>
    <row r="740" customFormat="false" ht="14.25" hidden="false" customHeight="false" outlineLevel="0" collapsed="false"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</row>
    <row r="741" customFormat="false" ht="14.25" hidden="false" customHeight="false" outlineLevel="0" collapsed="false"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</row>
    <row r="742" customFormat="false" ht="14.25" hidden="false" customHeight="false" outlineLevel="0" collapsed="false"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</row>
    <row r="743" customFormat="false" ht="14.25" hidden="false" customHeight="false" outlineLevel="0" collapsed="false"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</row>
    <row r="744" customFormat="false" ht="14.25" hidden="false" customHeight="false" outlineLevel="0" collapsed="false"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</row>
    <row r="745" customFormat="false" ht="14.25" hidden="false" customHeight="false" outlineLevel="0" collapsed="false"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</row>
    <row r="746" customFormat="false" ht="14.25" hidden="false" customHeight="false" outlineLevel="0" collapsed="false"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</row>
    <row r="747" customFormat="false" ht="14.25" hidden="false" customHeight="false" outlineLevel="0" collapsed="false"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</row>
    <row r="748" customFormat="false" ht="14.25" hidden="false" customHeight="false" outlineLevel="0" collapsed="false"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</row>
    <row r="749" customFormat="false" ht="14.25" hidden="false" customHeight="false" outlineLevel="0" collapsed="false"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</row>
    <row r="750" customFormat="false" ht="14.25" hidden="false" customHeight="false" outlineLevel="0" collapsed="false"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</row>
    <row r="751" customFormat="false" ht="14.25" hidden="false" customHeight="false" outlineLevel="0" collapsed="false"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</row>
    <row r="752" customFormat="false" ht="14.25" hidden="false" customHeight="false" outlineLevel="0" collapsed="false"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</row>
    <row r="753" customFormat="false" ht="14.25" hidden="false" customHeight="false" outlineLevel="0" collapsed="false"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</row>
    <row r="754" customFormat="false" ht="14.25" hidden="false" customHeight="false" outlineLevel="0" collapsed="false"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</row>
    <row r="755" customFormat="false" ht="14.25" hidden="false" customHeight="false" outlineLevel="0" collapsed="false"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</row>
    <row r="756" customFormat="false" ht="14.25" hidden="false" customHeight="false" outlineLevel="0" collapsed="false"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</row>
    <row r="757" customFormat="false" ht="14.25" hidden="false" customHeight="false" outlineLevel="0" collapsed="false"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</row>
    <row r="758" customFormat="false" ht="14.25" hidden="false" customHeight="false" outlineLevel="0" collapsed="false"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</row>
    <row r="759" customFormat="false" ht="14.25" hidden="false" customHeight="false" outlineLevel="0" collapsed="false"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</row>
    <row r="760" customFormat="false" ht="14.25" hidden="false" customHeight="false" outlineLevel="0" collapsed="false"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</row>
    <row r="761" customFormat="false" ht="14.25" hidden="false" customHeight="false" outlineLevel="0" collapsed="false"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</row>
    <row r="762" customFormat="false" ht="14.25" hidden="false" customHeight="false" outlineLevel="0" collapsed="false"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</row>
    <row r="763" customFormat="false" ht="14.25" hidden="false" customHeight="false" outlineLevel="0" collapsed="false"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</row>
    <row r="764" customFormat="false" ht="14.25" hidden="false" customHeight="false" outlineLevel="0" collapsed="false"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</row>
    <row r="765" customFormat="false" ht="14.25" hidden="false" customHeight="false" outlineLevel="0" collapsed="false"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</row>
    <row r="766" customFormat="false" ht="14.25" hidden="false" customHeight="false" outlineLevel="0" collapsed="false"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</row>
    <row r="767" customFormat="false" ht="14.25" hidden="false" customHeight="false" outlineLevel="0" collapsed="false"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</row>
    <row r="768" customFormat="false" ht="14.25" hidden="false" customHeight="false" outlineLevel="0" collapsed="false"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</row>
    <row r="769" customFormat="false" ht="14.25" hidden="false" customHeight="false" outlineLevel="0" collapsed="false"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</row>
    <row r="770" customFormat="false" ht="14.25" hidden="false" customHeight="false" outlineLevel="0" collapsed="false"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</row>
    <row r="771" customFormat="false" ht="14.25" hidden="false" customHeight="false" outlineLevel="0" collapsed="false"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</row>
    <row r="772" customFormat="false" ht="14.25" hidden="false" customHeight="false" outlineLevel="0" collapsed="false"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</row>
    <row r="773" customFormat="false" ht="14.25" hidden="false" customHeight="false" outlineLevel="0" collapsed="false"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</row>
    <row r="774" customFormat="false" ht="14.25" hidden="false" customHeight="false" outlineLevel="0" collapsed="false"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</row>
    <row r="775" customFormat="false" ht="14.25" hidden="false" customHeight="false" outlineLevel="0" collapsed="false"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</row>
    <row r="776" customFormat="false" ht="14.25" hidden="false" customHeight="false" outlineLevel="0" collapsed="false"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</row>
    <row r="777" customFormat="false" ht="14.25" hidden="false" customHeight="false" outlineLevel="0" collapsed="false"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</row>
    <row r="778" customFormat="false" ht="14.25" hidden="false" customHeight="false" outlineLevel="0" collapsed="false"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</row>
    <row r="779" customFormat="false" ht="14.25" hidden="false" customHeight="false" outlineLevel="0" collapsed="false"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</row>
    <row r="780" customFormat="false" ht="14.25" hidden="false" customHeight="false" outlineLevel="0" collapsed="false"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</row>
    <row r="781" customFormat="false" ht="14.25" hidden="false" customHeight="false" outlineLevel="0" collapsed="false"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</row>
    <row r="782" customFormat="false" ht="14.25" hidden="false" customHeight="false" outlineLevel="0" collapsed="false"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</row>
    <row r="783" customFormat="false" ht="14.25" hidden="false" customHeight="false" outlineLevel="0" collapsed="false"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</row>
    <row r="784" customFormat="false" ht="14.25" hidden="false" customHeight="false" outlineLevel="0" collapsed="false"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</row>
    <row r="785" customFormat="false" ht="14.25" hidden="false" customHeight="false" outlineLevel="0" collapsed="false"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</row>
    <row r="786" customFormat="false" ht="14.25" hidden="false" customHeight="false" outlineLevel="0" collapsed="false"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</row>
    <row r="787" customFormat="false" ht="14.25" hidden="false" customHeight="false" outlineLevel="0" collapsed="false"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</row>
    <row r="788" customFormat="false" ht="14.25" hidden="false" customHeight="false" outlineLevel="0" collapsed="false"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</row>
    <row r="789" customFormat="false" ht="14.25" hidden="false" customHeight="false" outlineLevel="0" collapsed="false"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</row>
    <row r="790" customFormat="false" ht="14.25" hidden="false" customHeight="false" outlineLevel="0" collapsed="false"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</row>
    <row r="791" customFormat="false" ht="14.25" hidden="false" customHeight="false" outlineLevel="0" collapsed="false"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</row>
    <row r="792" customFormat="false" ht="14.25" hidden="false" customHeight="false" outlineLevel="0" collapsed="false"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</row>
    <row r="793" customFormat="false" ht="14.25" hidden="false" customHeight="false" outlineLevel="0" collapsed="false"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</row>
    <row r="794" customFormat="false" ht="14.25" hidden="false" customHeight="false" outlineLevel="0" collapsed="false"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</row>
    <row r="795" customFormat="false" ht="14.25" hidden="false" customHeight="false" outlineLevel="0" collapsed="false"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</row>
    <row r="796" customFormat="false" ht="14.25" hidden="false" customHeight="false" outlineLevel="0" collapsed="false"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</row>
    <row r="797" customFormat="false" ht="14.25" hidden="false" customHeight="false" outlineLevel="0" collapsed="false"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</row>
    <row r="798" customFormat="false" ht="14.25" hidden="false" customHeight="false" outlineLevel="0" collapsed="false"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</row>
    <row r="799" customFormat="false" ht="14.25" hidden="false" customHeight="false" outlineLevel="0" collapsed="false"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</row>
    <row r="800" customFormat="false" ht="14.25" hidden="false" customHeight="false" outlineLevel="0" collapsed="false"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</row>
    <row r="801" customFormat="false" ht="14.25" hidden="false" customHeight="false" outlineLevel="0" collapsed="false"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</row>
    <row r="802" customFormat="false" ht="14.25" hidden="false" customHeight="false" outlineLevel="0" collapsed="false"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</row>
    <row r="803" customFormat="false" ht="14.25" hidden="false" customHeight="false" outlineLevel="0" collapsed="false"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</row>
    <row r="804" customFormat="false" ht="14.25" hidden="false" customHeight="false" outlineLevel="0" collapsed="false"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</row>
    <row r="805" customFormat="false" ht="14.25" hidden="false" customHeight="false" outlineLevel="0" collapsed="false"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</row>
    <row r="806" customFormat="false" ht="14.25" hidden="false" customHeight="false" outlineLevel="0" collapsed="false"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</row>
    <row r="807" customFormat="false" ht="14.25" hidden="false" customHeight="false" outlineLevel="0" collapsed="false"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</row>
    <row r="808" customFormat="false" ht="14.25" hidden="false" customHeight="false" outlineLevel="0" collapsed="false"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</row>
    <row r="809" customFormat="false" ht="14.25" hidden="false" customHeight="false" outlineLevel="0" collapsed="false"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</row>
    <row r="810" customFormat="false" ht="14.25" hidden="false" customHeight="false" outlineLevel="0" collapsed="false"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</row>
    <row r="811" customFormat="false" ht="14.25" hidden="false" customHeight="false" outlineLevel="0" collapsed="false"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</row>
    <row r="812" customFormat="false" ht="14.25" hidden="false" customHeight="false" outlineLevel="0" collapsed="false"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</row>
    <row r="813" customFormat="false" ht="14.25" hidden="false" customHeight="false" outlineLevel="0" collapsed="false"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</row>
    <row r="814" customFormat="false" ht="14.25" hidden="false" customHeight="false" outlineLevel="0" collapsed="false"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</row>
    <row r="815" customFormat="false" ht="14.25" hidden="false" customHeight="false" outlineLevel="0" collapsed="false"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</row>
    <row r="816" customFormat="false" ht="14.25" hidden="false" customHeight="false" outlineLevel="0" collapsed="false"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</row>
    <row r="817" customFormat="false" ht="14.25" hidden="false" customHeight="false" outlineLevel="0" collapsed="false"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</row>
    <row r="818" customFormat="false" ht="14.25" hidden="false" customHeight="false" outlineLevel="0" collapsed="false"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</row>
    <row r="819" customFormat="false" ht="14.25" hidden="false" customHeight="false" outlineLevel="0" collapsed="false"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</row>
    <row r="820" customFormat="false" ht="14.25" hidden="false" customHeight="false" outlineLevel="0" collapsed="false"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</row>
    <row r="821" customFormat="false" ht="14.25" hidden="false" customHeight="false" outlineLevel="0" collapsed="false"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</row>
    <row r="822" customFormat="false" ht="14.25" hidden="false" customHeight="false" outlineLevel="0" collapsed="false"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</row>
    <row r="823" customFormat="false" ht="14.25" hidden="false" customHeight="false" outlineLevel="0" collapsed="false"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</row>
    <row r="824" customFormat="false" ht="14.25" hidden="false" customHeight="false" outlineLevel="0" collapsed="false"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</row>
    <row r="825" customFormat="false" ht="14.25" hidden="false" customHeight="false" outlineLevel="0" collapsed="false"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</row>
    <row r="826" customFormat="false" ht="14.25" hidden="false" customHeight="false" outlineLevel="0" collapsed="false"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</row>
    <row r="827" customFormat="false" ht="14.25" hidden="false" customHeight="false" outlineLevel="0" collapsed="false"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</row>
    <row r="828" customFormat="false" ht="14.25" hidden="false" customHeight="false" outlineLevel="0" collapsed="false"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</row>
    <row r="829" customFormat="false" ht="14.25" hidden="false" customHeight="false" outlineLevel="0" collapsed="false"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</row>
    <row r="830" customFormat="false" ht="14.25" hidden="false" customHeight="false" outlineLevel="0" collapsed="false"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</row>
    <row r="831" customFormat="false" ht="14.25" hidden="false" customHeight="false" outlineLevel="0" collapsed="false"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</row>
    <row r="832" customFormat="false" ht="14.25" hidden="false" customHeight="false" outlineLevel="0" collapsed="false"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</row>
    <row r="833" customFormat="false" ht="14.25" hidden="false" customHeight="false" outlineLevel="0" collapsed="false"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</row>
    <row r="834" customFormat="false" ht="14.25" hidden="false" customHeight="false" outlineLevel="0" collapsed="false"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</row>
    <row r="835" customFormat="false" ht="14.25" hidden="false" customHeight="false" outlineLevel="0" collapsed="false"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</row>
    <row r="836" customFormat="false" ht="14.25" hidden="false" customHeight="false" outlineLevel="0" collapsed="false"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</row>
    <row r="837" customFormat="false" ht="14.25" hidden="false" customHeight="false" outlineLevel="0" collapsed="false"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</row>
    <row r="838" customFormat="false" ht="14.25" hidden="false" customHeight="false" outlineLevel="0" collapsed="false"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</row>
    <row r="839" customFormat="false" ht="14.25" hidden="false" customHeight="false" outlineLevel="0" collapsed="false"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</row>
    <row r="840" customFormat="false" ht="14.25" hidden="false" customHeight="false" outlineLevel="0" collapsed="false"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</row>
    <row r="841" customFormat="false" ht="14.25" hidden="false" customHeight="false" outlineLevel="0" collapsed="false"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</row>
    <row r="842" customFormat="false" ht="14.25" hidden="false" customHeight="false" outlineLevel="0" collapsed="false"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</row>
    <row r="843" customFormat="false" ht="14.25" hidden="false" customHeight="false" outlineLevel="0" collapsed="false"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</row>
    <row r="844" customFormat="false" ht="14.25" hidden="false" customHeight="false" outlineLevel="0" collapsed="false"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</row>
    <row r="845" customFormat="false" ht="14.25" hidden="false" customHeight="false" outlineLevel="0" collapsed="false"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</row>
    <row r="846" customFormat="false" ht="14.25" hidden="false" customHeight="false" outlineLevel="0" collapsed="false"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</row>
    <row r="847" customFormat="false" ht="14.25" hidden="false" customHeight="false" outlineLevel="0" collapsed="false"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</row>
    <row r="848" customFormat="false" ht="14.25" hidden="false" customHeight="false" outlineLevel="0" collapsed="false"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</row>
    <row r="849" customFormat="false" ht="14.25" hidden="false" customHeight="false" outlineLevel="0" collapsed="false"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</row>
    <row r="850" customFormat="false" ht="14.25" hidden="false" customHeight="false" outlineLevel="0" collapsed="false"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</row>
    <row r="851" customFormat="false" ht="14.25" hidden="false" customHeight="false" outlineLevel="0" collapsed="false"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</row>
    <row r="852" customFormat="false" ht="14.25" hidden="false" customHeight="false" outlineLevel="0" collapsed="false"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</row>
    <row r="853" customFormat="false" ht="14.25" hidden="false" customHeight="false" outlineLevel="0" collapsed="false"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</row>
    <row r="854" customFormat="false" ht="14.25" hidden="false" customHeight="false" outlineLevel="0" collapsed="false"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</row>
    <row r="855" customFormat="false" ht="14.25" hidden="false" customHeight="false" outlineLevel="0" collapsed="false"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</row>
    <row r="856" customFormat="false" ht="14.25" hidden="false" customHeight="false" outlineLevel="0" collapsed="false"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</row>
    <row r="857" customFormat="false" ht="14.25" hidden="false" customHeight="false" outlineLevel="0" collapsed="false"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</row>
    <row r="858" customFormat="false" ht="14.25" hidden="false" customHeight="false" outlineLevel="0" collapsed="false"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</row>
    <row r="859" customFormat="false" ht="14.25" hidden="false" customHeight="false" outlineLevel="0" collapsed="false"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</row>
    <row r="860" customFormat="false" ht="14.25" hidden="false" customHeight="false" outlineLevel="0" collapsed="false"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</row>
    <row r="861" customFormat="false" ht="14.25" hidden="false" customHeight="false" outlineLevel="0" collapsed="false"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</row>
    <row r="862" customFormat="false" ht="14.25" hidden="false" customHeight="false" outlineLevel="0" collapsed="false"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</row>
    <row r="863" customFormat="false" ht="14.25" hidden="false" customHeight="false" outlineLevel="0" collapsed="false"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</row>
    <row r="864" customFormat="false" ht="14.25" hidden="false" customHeight="false" outlineLevel="0" collapsed="false"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</row>
    <row r="865" customFormat="false" ht="14.25" hidden="false" customHeight="false" outlineLevel="0" collapsed="false"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</row>
    <row r="866" customFormat="false" ht="14.25" hidden="false" customHeight="false" outlineLevel="0" collapsed="false"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</row>
    <row r="867" customFormat="false" ht="14.25" hidden="false" customHeight="false" outlineLevel="0" collapsed="false"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</row>
    <row r="868" customFormat="false" ht="14.25" hidden="false" customHeight="false" outlineLevel="0" collapsed="false"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</row>
    <row r="869" customFormat="false" ht="14.25" hidden="false" customHeight="false" outlineLevel="0" collapsed="false"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</row>
    <row r="870" customFormat="false" ht="14.25" hidden="false" customHeight="false" outlineLevel="0" collapsed="false"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</row>
    <row r="871" customFormat="false" ht="14.25" hidden="false" customHeight="false" outlineLevel="0" collapsed="false"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</row>
    <row r="872" customFormat="false" ht="14.25" hidden="false" customHeight="false" outlineLevel="0" collapsed="false"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</row>
    <row r="873" customFormat="false" ht="14.25" hidden="false" customHeight="false" outlineLevel="0" collapsed="false"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</row>
    <row r="874" customFormat="false" ht="14.25" hidden="false" customHeight="false" outlineLevel="0" collapsed="false"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</row>
    <row r="875" customFormat="false" ht="14.25" hidden="false" customHeight="false" outlineLevel="0" collapsed="false"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</row>
    <row r="876" customFormat="false" ht="14.25" hidden="false" customHeight="false" outlineLevel="0" collapsed="false"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</row>
    <row r="877" customFormat="false" ht="14.25" hidden="false" customHeight="false" outlineLevel="0" collapsed="false"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</row>
    <row r="878" customFormat="false" ht="14.25" hidden="false" customHeight="false" outlineLevel="0" collapsed="false"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</row>
    <row r="879" customFormat="false" ht="14.25" hidden="false" customHeight="false" outlineLevel="0" collapsed="false"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</row>
    <row r="880" customFormat="false" ht="14.25" hidden="false" customHeight="false" outlineLevel="0" collapsed="false"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</row>
    <row r="881" customFormat="false" ht="14.25" hidden="false" customHeight="false" outlineLevel="0" collapsed="false"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</row>
    <row r="882" customFormat="false" ht="14.25" hidden="false" customHeight="false" outlineLevel="0" collapsed="false"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</row>
    <row r="883" customFormat="false" ht="14.25" hidden="false" customHeight="false" outlineLevel="0" collapsed="false"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</row>
    <row r="884" customFormat="false" ht="14.25" hidden="false" customHeight="false" outlineLevel="0" collapsed="false"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</row>
    <row r="885" customFormat="false" ht="14.25" hidden="false" customHeight="false" outlineLevel="0" collapsed="false"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</row>
    <row r="886" customFormat="false" ht="14.25" hidden="false" customHeight="false" outlineLevel="0" collapsed="false"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</row>
    <row r="887" customFormat="false" ht="14.25" hidden="false" customHeight="false" outlineLevel="0" collapsed="false"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</row>
    <row r="888" customFormat="false" ht="14.25" hidden="false" customHeight="false" outlineLevel="0" collapsed="false"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</row>
    <row r="889" customFormat="false" ht="14.25" hidden="false" customHeight="false" outlineLevel="0" collapsed="false"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</row>
    <row r="890" customFormat="false" ht="14.25" hidden="false" customHeight="false" outlineLevel="0" collapsed="false"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</row>
    <row r="891" customFormat="false" ht="14.25" hidden="false" customHeight="false" outlineLevel="0" collapsed="false"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</row>
    <row r="892" customFormat="false" ht="14.25" hidden="false" customHeight="false" outlineLevel="0" collapsed="false"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</row>
    <row r="893" customFormat="false" ht="14.25" hidden="false" customHeight="false" outlineLevel="0" collapsed="false"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</row>
    <row r="894" customFormat="false" ht="14.25" hidden="false" customHeight="false" outlineLevel="0" collapsed="false"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</row>
    <row r="895" customFormat="false" ht="14.25" hidden="false" customHeight="false" outlineLevel="0" collapsed="false"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</row>
    <row r="896" customFormat="false" ht="14.25" hidden="false" customHeight="false" outlineLevel="0" collapsed="false"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</row>
    <row r="897" customFormat="false" ht="14.25" hidden="false" customHeight="false" outlineLevel="0" collapsed="false"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</row>
    <row r="898" customFormat="false" ht="14.25" hidden="false" customHeight="false" outlineLevel="0" collapsed="false"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</row>
    <row r="899" customFormat="false" ht="14.25" hidden="false" customHeight="false" outlineLevel="0" collapsed="false"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</row>
    <row r="900" customFormat="false" ht="14.25" hidden="false" customHeight="false" outlineLevel="0" collapsed="false"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</row>
    <row r="901" customFormat="false" ht="14.25" hidden="false" customHeight="false" outlineLevel="0" collapsed="false"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</row>
    <row r="902" customFormat="false" ht="14.25" hidden="false" customHeight="false" outlineLevel="0" collapsed="false"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</row>
    <row r="903" customFormat="false" ht="14.25" hidden="false" customHeight="false" outlineLevel="0" collapsed="false"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</row>
    <row r="904" customFormat="false" ht="14.25" hidden="false" customHeight="false" outlineLevel="0" collapsed="false"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</row>
    <row r="905" customFormat="false" ht="14.25" hidden="false" customHeight="false" outlineLevel="0" collapsed="false"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</row>
    <row r="906" customFormat="false" ht="14.25" hidden="false" customHeight="false" outlineLevel="0" collapsed="false"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</row>
    <row r="907" customFormat="false" ht="14.25" hidden="false" customHeight="false" outlineLevel="0" collapsed="false"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</row>
    <row r="908" customFormat="false" ht="14.25" hidden="false" customHeight="false" outlineLevel="0" collapsed="false"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</row>
    <row r="909" customFormat="false" ht="14.25" hidden="false" customHeight="false" outlineLevel="0" collapsed="false"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</row>
    <row r="910" customFormat="false" ht="14.25" hidden="false" customHeight="false" outlineLevel="0" collapsed="false"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</row>
    <row r="911" customFormat="false" ht="14.25" hidden="false" customHeight="false" outlineLevel="0" collapsed="false"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</row>
    <row r="912" customFormat="false" ht="14.25" hidden="false" customHeight="false" outlineLevel="0" collapsed="false"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</row>
    <row r="913" customFormat="false" ht="14.25" hidden="false" customHeight="false" outlineLevel="0" collapsed="false"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</row>
    <row r="914" customFormat="false" ht="14.25" hidden="false" customHeight="false" outlineLevel="0" collapsed="false"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</row>
    <row r="915" customFormat="false" ht="14.25" hidden="false" customHeight="false" outlineLevel="0" collapsed="false"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</row>
    <row r="916" customFormat="false" ht="14.25" hidden="false" customHeight="false" outlineLevel="0" collapsed="false"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</row>
    <row r="917" customFormat="false" ht="14.25" hidden="false" customHeight="false" outlineLevel="0" collapsed="false"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</row>
    <row r="918" customFormat="false" ht="14.25" hidden="false" customHeight="false" outlineLevel="0" collapsed="false"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</row>
    <row r="919" customFormat="false" ht="14.25" hidden="false" customHeight="false" outlineLevel="0" collapsed="false"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</row>
    <row r="920" customFormat="false" ht="14.25" hidden="false" customHeight="false" outlineLevel="0" collapsed="false"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</row>
    <row r="921" customFormat="false" ht="14.25" hidden="false" customHeight="false" outlineLevel="0" collapsed="false"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</row>
    <row r="922" customFormat="false" ht="14.25" hidden="false" customHeight="false" outlineLevel="0" collapsed="false"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</row>
    <row r="923" customFormat="false" ht="14.25" hidden="false" customHeight="false" outlineLevel="0" collapsed="false"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</row>
    <row r="924" customFormat="false" ht="14.25" hidden="false" customHeight="false" outlineLevel="0" collapsed="false"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</row>
    <row r="925" customFormat="false" ht="14.25" hidden="false" customHeight="false" outlineLevel="0" collapsed="false"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</row>
    <row r="926" customFormat="false" ht="14.25" hidden="false" customHeight="false" outlineLevel="0" collapsed="false"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</row>
    <row r="927" customFormat="false" ht="14.25" hidden="false" customHeight="false" outlineLevel="0" collapsed="false"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</row>
    <row r="928" customFormat="false" ht="14.25" hidden="false" customHeight="false" outlineLevel="0" collapsed="false"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</row>
    <row r="929" customFormat="false" ht="14.25" hidden="false" customHeight="false" outlineLevel="0" collapsed="false"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</row>
    <row r="930" customFormat="false" ht="14.25" hidden="false" customHeight="false" outlineLevel="0" collapsed="false"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</row>
    <row r="931" customFormat="false" ht="14.25" hidden="false" customHeight="false" outlineLevel="0" collapsed="false"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</row>
    <row r="932" customFormat="false" ht="14.25" hidden="false" customHeight="false" outlineLevel="0" collapsed="false"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</row>
    <row r="933" customFormat="false" ht="14.25" hidden="false" customHeight="false" outlineLevel="0" collapsed="false"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</row>
    <row r="934" customFormat="false" ht="14.25" hidden="false" customHeight="false" outlineLevel="0" collapsed="false"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</row>
    <row r="935" customFormat="false" ht="14.25" hidden="false" customHeight="false" outlineLevel="0" collapsed="false"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</row>
    <row r="936" customFormat="false" ht="14.25" hidden="false" customHeight="false" outlineLevel="0" collapsed="false"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</row>
    <row r="937" customFormat="false" ht="14.25" hidden="false" customHeight="false" outlineLevel="0" collapsed="false"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</row>
    <row r="938" customFormat="false" ht="14.25" hidden="false" customHeight="false" outlineLevel="0" collapsed="false"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</row>
    <row r="939" customFormat="false" ht="14.25" hidden="false" customHeight="false" outlineLevel="0" collapsed="false"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</row>
    <row r="940" customFormat="false" ht="14.25" hidden="false" customHeight="false" outlineLevel="0" collapsed="false"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</row>
    <row r="941" customFormat="false" ht="14.25" hidden="false" customHeight="false" outlineLevel="0" collapsed="false"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</row>
    <row r="942" customFormat="false" ht="14.25" hidden="false" customHeight="false" outlineLevel="0" collapsed="false"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</row>
    <row r="943" customFormat="false" ht="14.25" hidden="false" customHeight="false" outlineLevel="0" collapsed="false"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</row>
    <row r="944" customFormat="false" ht="14.25" hidden="false" customHeight="false" outlineLevel="0" collapsed="false"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</row>
    <row r="945" customFormat="false" ht="14.25" hidden="false" customHeight="false" outlineLevel="0" collapsed="false"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</row>
    <row r="946" customFormat="false" ht="14.25" hidden="false" customHeight="false" outlineLevel="0" collapsed="false"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</row>
    <row r="947" customFormat="false" ht="14.25" hidden="false" customHeight="false" outlineLevel="0" collapsed="false"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</row>
    <row r="948" customFormat="false" ht="14.25" hidden="false" customHeight="false" outlineLevel="0" collapsed="false"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</row>
    <row r="949" customFormat="false" ht="14.25" hidden="false" customHeight="false" outlineLevel="0" collapsed="false"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</row>
    <row r="950" customFormat="false" ht="14.25" hidden="false" customHeight="false" outlineLevel="0" collapsed="false"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</row>
    <row r="951" customFormat="false" ht="14.25" hidden="false" customHeight="false" outlineLevel="0" collapsed="false"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</row>
    <row r="952" customFormat="false" ht="14.25" hidden="false" customHeight="false" outlineLevel="0" collapsed="false"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</row>
    <row r="953" customFormat="false" ht="14.25" hidden="false" customHeight="false" outlineLevel="0" collapsed="false"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</row>
    <row r="954" customFormat="false" ht="14.25" hidden="false" customHeight="false" outlineLevel="0" collapsed="false"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</row>
    <row r="955" customFormat="false" ht="14.25" hidden="false" customHeight="false" outlineLevel="0" collapsed="false"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</row>
    <row r="956" customFormat="false" ht="14.25" hidden="false" customHeight="false" outlineLevel="0" collapsed="false"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</row>
    <row r="957" customFormat="false" ht="14.25" hidden="false" customHeight="false" outlineLevel="0" collapsed="false"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</row>
    <row r="958" customFormat="false" ht="14.25" hidden="false" customHeight="false" outlineLevel="0" collapsed="false"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</row>
    <row r="959" customFormat="false" ht="14.25" hidden="false" customHeight="false" outlineLevel="0" collapsed="false"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</row>
    <row r="960" customFormat="false" ht="14.25" hidden="false" customHeight="false" outlineLevel="0" collapsed="false"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</row>
    <row r="961" customFormat="false" ht="14.25" hidden="false" customHeight="false" outlineLevel="0" collapsed="false"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</row>
    <row r="962" customFormat="false" ht="14.25" hidden="false" customHeight="false" outlineLevel="0" collapsed="false"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</row>
    <row r="963" customFormat="false" ht="14.25" hidden="false" customHeight="false" outlineLevel="0" collapsed="false"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</row>
    <row r="964" customFormat="false" ht="14.25" hidden="false" customHeight="false" outlineLevel="0" collapsed="false"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</row>
    <row r="965" customFormat="false" ht="14.25" hidden="false" customHeight="false" outlineLevel="0" collapsed="false"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</row>
    <row r="966" customFormat="false" ht="14.25" hidden="false" customHeight="false" outlineLevel="0" collapsed="false"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</row>
    <row r="967" customFormat="false" ht="14.25" hidden="false" customHeight="false" outlineLevel="0" collapsed="false"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</row>
    <row r="968" customFormat="false" ht="14.25" hidden="false" customHeight="false" outlineLevel="0" collapsed="false"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</row>
    <row r="969" customFormat="false" ht="14.25" hidden="false" customHeight="false" outlineLevel="0" collapsed="false"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</row>
    <row r="970" customFormat="false" ht="14.25" hidden="false" customHeight="false" outlineLevel="0" collapsed="false"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</row>
    <row r="971" customFormat="false" ht="14.25" hidden="false" customHeight="false" outlineLevel="0" collapsed="false"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</row>
    <row r="972" customFormat="false" ht="14.25" hidden="false" customHeight="false" outlineLevel="0" collapsed="false"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</row>
    <row r="973" customFormat="false" ht="14.25" hidden="false" customHeight="false" outlineLevel="0" collapsed="false"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</row>
    <row r="974" customFormat="false" ht="14.25" hidden="false" customHeight="false" outlineLevel="0" collapsed="false"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</row>
    <row r="975" customFormat="false" ht="14.25" hidden="false" customHeight="false" outlineLevel="0" collapsed="false"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</row>
    <row r="976" customFormat="false" ht="14.25" hidden="false" customHeight="false" outlineLevel="0" collapsed="false"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</row>
    <row r="977" customFormat="false" ht="14.25" hidden="false" customHeight="false" outlineLevel="0" collapsed="false"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</row>
    <row r="978" customFormat="false" ht="14.25" hidden="false" customHeight="false" outlineLevel="0" collapsed="false"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</row>
    <row r="979" customFormat="false" ht="14.25" hidden="false" customHeight="false" outlineLevel="0" collapsed="false"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</row>
    <row r="980" customFormat="false" ht="14.25" hidden="false" customHeight="false" outlineLevel="0" collapsed="false"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</row>
    <row r="981" customFormat="false" ht="14.25" hidden="false" customHeight="false" outlineLevel="0" collapsed="false"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</row>
    <row r="982" customFormat="false" ht="14.25" hidden="false" customHeight="false" outlineLevel="0" collapsed="false"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</row>
    <row r="983" customFormat="false" ht="14.25" hidden="false" customHeight="false" outlineLevel="0" collapsed="false"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</row>
    <row r="984" customFormat="false" ht="14.25" hidden="false" customHeight="false" outlineLevel="0" collapsed="false"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</row>
    <row r="985" customFormat="false" ht="14.25" hidden="false" customHeight="false" outlineLevel="0" collapsed="false"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</row>
    <row r="986" customFormat="false" ht="14.25" hidden="false" customHeight="false" outlineLevel="0" collapsed="false"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</row>
    <row r="987" customFormat="false" ht="14.25" hidden="false" customHeight="false" outlineLevel="0" collapsed="false"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</row>
    <row r="988" customFormat="false" ht="14.25" hidden="false" customHeight="false" outlineLevel="0" collapsed="false"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</row>
    <row r="989" customFormat="false" ht="14.25" hidden="false" customHeight="false" outlineLevel="0" collapsed="false"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</row>
    <row r="990" customFormat="false" ht="14.25" hidden="false" customHeight="false" outlineLevel="0" collapsed="false"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</row>
    <row r="991" customFormat="false" ht="14.25" hidden="false" customHeight="false" outlineLevel="0" collapsed="false"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</row>
    <row r="992" customFormat="false" ht="14.25" hidden="false" customHeight="false" outlineLevel="0" collapsed="false"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</row>
    <row r="993" customFormat="false" ht="14.25" hidden="false" customHeight="false" outlineLevel="0" collapsed="false"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</row>
    <row r="994" customFormat="false" ht="14.25" hidden="false" customHeight="false" outlineLevel="0" collapsed="false"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</row>
    <row r="995" customFormat="false" ht="14.25" hidden="false" customHeight="false" outlineLevel="0" collapsed="false"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</row>
    <row r="996" customFormat="false" ht="14.25" hidden="false" customHeight="false" outlineLevel="0" collapsed="false"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</row>
    <row r="997" customFormat="false" ht="14.25" hidden="false" customHeight="false" outlineLevel="0" collapsed="false"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</row>
    <row r="998" customFormat="false" ht="14.25" hidden="false" customHeight="false" outlineLevel="0" collapsed="false"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</row>
    <row r="999" customFormat="false" ht="14.25" hidden="false" customHeight="false" outlineLevel="0" collapsed="false"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</row>
    <row r="1000" customFormat="false" ht="14.25" hidden="false" customHeight="false" outlineLevel="0" collapsed="false"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</row>
    <row r="1001" customFormat="false" ht="14.25" hidden="false" customHeight="false" outlineLevel="0" collapsed="false"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</row>
    <row r="1002" customFormat="false" ht="14.25" hidden="false" customHeight="false" outlineLevel="0" collapsed="false"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</row>
    <row r="1003" customFormat="false" ht="14.25" hidden="false" customHeight="false" outlineLevel="0" collapsed="false"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</row>
    <row r="1004" customFormat="false" ht="14.25" hidden="false" customHeight="false" outlineLevel="0" collapsed="false"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</row>
    <row r="1005" customFormat="false" ht="14.25" hidden="false" customHeight="false" outlineLevel="0" collapsed="false"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</row>
    <row r="1006" customFormat="false" ht="14.25" hidden="false" customHeight="false" outlineLevel="0" collapsed="false"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</row>
    <row r="1007" customFormat="false" ht="14.25" hidden="false" customHeight="false" outlineLevel="0" collapsed="false"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</row>
    <row r="1008" customFormat="false" ht="14.25" hidden="false" customHeight="false" outlineLevel="0" collapsed="false"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</row>
    <row r="1009" customFormat="false" ht="14.25" hidden="false" customHeight="false" outlineLevel="0" collapsed="false"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</row>
    <row r="1010" customFormat="false" ht="14.25" hidden="false" customHeight="false" outlineLevel="0" collapsed="false"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</row>
    <row r="1011" customFormat="false" ht="14.25" hidden="false" customHeight="false" outlineLevel="0" collapsed="false"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</row>
    <row r="1012" customFormat="false" ht="14.25" hidden="false" customHeight="false" outlineLevel="0" collapsed="false"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</row>
    <row r="1013" customFormat="false" ht="14.25" hidden="false" customHeight="false" outlineLevel="0" collapsed="false"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</row>
    <row r="1014" customFormat="false" ht="14.25" hidden="false" customHeight="false" outlineLevel="0" collapsed="false"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</row>
    <row r="1015" customFormat="false" ht="14.25" hidden="false" customHeight="false" outlineLevel="0" collapsed="false"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</row>
    <row r="1016" customFormat="false" ht="14.25" hidden="false" customHeight="false" outlineLevel="0" collapsed="false"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</row>
    <row r="1017" customFormat="false" ht="14.25" hidden="false" customHeight="false" outlineLevel="0" collapsed="false"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</row>
    <row r="1018" customFormat="false" ht="14.25" hidden="false" customHeight="false" outlineLevel="0" collapsed="false"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</row>
    <row r="1019" customFormat="false" ht="14.25" hidden="false" customHeight="false" outlineLevel="0" collapsed="false"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</row>
    <row r="1020" customFormat="false" ht="14.25" hidden="false" customHeight="false" outlineLevel="0" collapsed="false"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</row>
    <row r="1021" customFormat="false" ht="14.25" hidden="false" customHeight="false" outlineLevel="0" collapsed="false"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</row>
    <row r="1022" customFormat="false" ht="14.25" hidden="false" customHeight="false" outlineLevel="0" collapsed="false"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</row>
    <row r="1023" customFormat="false" ht="14.25" hidden="false" customHeight="false" outlineLevel="0" collapsed="false"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</row>
    <row r="1024" customFormat="false" ht="14.25" hidden="false" customHeight="false" outlineLevel="0" collapsed="false"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</row>
    <row r="1025" customFormat="false" ht="14.25" hidden="false" customHeight="false" outlineLevel="0" collapsed="false"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</row>
    <row r="1026" customFormat="false" ht="14.25" hidden="false" customHeight="false" outlineLevel="0" collapsed="false"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</row>
    <row r="1027" customFormat="false" ht="14.25" hidden="false" customHeight="false" outlineLevel="0" collapsed="false"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</row>
    <row r="1028" customFormat="false" ht="14.25" hidden="false" customHeight="false" outlineLevel="0" collapsed="false"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</row>
    <row r="1029" customFormat="false" ht="14.25" hidden="false" customHeight="false" outlineLevel="0" collapsed="false"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</row>
    <row r="1030" customFormat="false" ht="14.25" hidden="false" customHeight="false" outlineLevel="0" collapsed="false"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</row>
    <row r="1031" customFormat="false" ht="14.25" hidden="false" customHeight="false" outlineLevel="0" collapsed="false"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</row>
    <row r="1032" customFormat="false" ht="14.25" hidden="false" customHeight="false" outlineLevel="0" collapsed="false">
      <c r="J1032" s="4"/>
      <c r="K1032" s="4"/>
      <c r="L1032" s="4"/>
      <c r="M1032" s="4"/>
      <c r="N1032" s="4"/>
      <c r="O1032" s="4"/>
      <c r="P1032" s="4"/>
      <c r="Q1032" s="4"/>
      <c r="R1032" s="4"/>
      <c r="S1032" s="4"/>
      <c r="T1032" s="4"/>
    </row>
    <row r="1033" customFormat="false" ht="14.25" hidden="false" customHeight="false" outlineLevel="0" collapsed="false"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</row>
    <row r="1034" customFormat="false" ht="14.25" hidden="false" customHeight="false" outlineLevel="0" collapsed="false"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</row>
    <row r="1035" customFormat="false" ht="14.25" hidden="false" customHeight="false" outlineLevel="0" collapsed="false"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</row>
    <row r="1036" customFormat="false" ht="14.25" hidden="false" customHeight="false" outlineLevel="0" collapsed="false"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</row>
    <row r="1037" customFormat="false" ht="14.25" hidden="false" customHeight="false" outlineLevel="0" collapsed="false"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</row>
    <row r="1038" customFormat="false" ht="14.25" hidden="false" customHeight="false" outlineLevel="0" collapsed="false">
      <c r="J1038" s="4"/>
      <c r="K1038" s="4"/>
      <c r="L1038" s="4"/>
      <c r="M1038" s="4"/>
      <c r="N1038" s="4"/>
      <c r="O1038" s="4"/>
      <c r="P1038" s="4"/>
      <c r="Q1038" s="4"/>
      <c r="R1038" s="4"/>
      <c r="S1038" s="4"/>
      <c r="T1038" s="4"/>
    </row>
    <row r="1039" customFormat="false" ht="14.25" hidden="false" customHeight="false" outlineLevel="0" collapsed="false">
      <c r="J1039" s="4"/>
      <c r="K1039" s="4"/>
      <c r="L1039" s="4"/>
      <c r="M1039" s="4"/>
      <c r="N1039" s="4"/>
      <c r="O1039" s="4"/>
      <c r="P1039" s="4"/>
      <c r="Q1039" s="4"/>
      <c r="R1039" s="4"/>
      <c r="S1039" s="4"/>
      <c r="T1039" s="4"/>
    </row>
    <row r="1040" customFormat="false" ht="14.25" hidden="false" customHeight="false" outlineLevel="0" collapsed="false"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</row>
    <row r="1041" customFormat="false" ht="14.25" hidden="false" customHeight="false" outlineLevel="0" collapsed="false"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</row>
    <row r="1042" customFormat="false" ht="14.25" hidden="false" customHeight="false" outlineLevel="0" collapsed="false">
      <c r="J1042" s="4"/>
      <c r="K1042" s="4"/>
      <c r="L1042" s="4"/>
      <c r="M1042" s="4"/>
      <c r="N1042" s="4"/>
      <c r="O1042" s="4"/>
      <c r="P1042" s="4"/>
      <c r="Q1042" s="4"/>
      <c r="R1042" s="4"/>
      <c r="S1042" s="4"/>
      <c r="T1042" s="4"/>
    </row>
    <row r="1043" customFormat="false" ht="14.25" hidden="false" customHeight="false" outlineLevel="0" collapsed="false">
      <c r="J1043" s="4"/>
      <c r="K1043" s="4"/>
      <c r="L1043" s="4"/>
      <c r="M1043" s="4"/>
      <c r="N1043" s="4"/>
      <c r="O1043" s="4"/>
      <c r="P1043" s="4"/>
      <c r="Q1043" s="4"/>
      <c r="R1043" s="4"/>
      <c r="S1043" s="4"/>
      <c r="T1043" s="4"/>
    </row>
    <row r="1044" customFormat="false" ht="14.25" hidden="false" customHeight="false" outlineLevel="0" collapsed="false">
      <c r="J1044" s="4"/>
      <c r="K1044" s="4"/>
      <c r="L1044" s="4"/>
      <c r="M1044" s="4"/>
      <c r="N1044" s="4"/>
      <c r="O1044" s="4"/>
      <c r="P1044" s="4"/>
      <c r="Q1044" s="4"/>
      <c r="R1044" s="4"/>
      <c r="S1044" s="4"/>
      <c r="T1044" s="4"/>
    </row>
    <row r="1045" customFormat="false" ht="14.25" hidden="false" customHeight="false" outlineLevel="0" collapsed="false">
      <c r="J1045" s="4"/>
      <c r="K1045" s="4"/>
      <c r="L1045" s="4"/>
      <c r="M1045" s="4"/>
      <c r="N1045" s="4"/>
      <c r="O1045" s="4"/>
      <c r="P1045" s="4"/>
      <c r="Q1045" s="4"/>
      <c r="R1045" s="4"/>
      <c r="S1045" s="4"/>
      <c r="T1045" s="4"/>
    </row>
    <row r="1046" customFormat="false" ht="14.25" hidden="false" customHeight="false" outlineLevel="0" collapsed="false">
      <c r="J1046" s="4"/>
      <c r="K1046" s="4"/>
      <c r="L1046" s="4"/>
      <c r="M1046" s="4"/>
      <c r="N1046" s="4"/>
      <c r="O1046" s="4"/>
      <c r="P1046" s="4"/>
      <c r="Q1046" s="4"/>
      <c r="R1046" s="4"/>
      <c r="S1046" s="4"/>
      <c r="T1046" s="4"/>
    </row>
    <row r="1047" customFormat="false" ht="14.25" hidden="false" customHeight="false" outlineLevel="0" collapsed="false">
      <c r="J1047" s="4"/>
      <c r="K1047" s="4"/>
      <c r="L1047" s="4"/>
      <c r="M1047" s="4"/>
      <c r="N1047" s="4"/>
      <c r="O1047" s="4"/>
      <c r="P1047" s="4"/>
      <c r="Q1047" s="4"/>
      <c r="R1047" s="4"/>
      <c r="S1047" s="4"/>
      <c r="T1047" s="4"/>
    </row>
    <row r="1048" customFormat="false" ht="14.25" hidden="false" customHeight="false" outlineLevel="0" collapsed="false">
      <c r="J1048" s="4"/>
      <c r="K1048" s="4"/>
      <c r="L1048" s="4"/>
      <c r="M1048" s="4"/>
      <c r="N1048" s="4"/>
      <c r="O1048" s="4"/>
      <c r="P1048" s="4"/>
      <c r="Q1048" s="4"/>
      <c r="R1048" s="4"/>
      <c r="S1048" s="4"/>
      <c r="T1048" s="4"/>
    </row>
    <row r="1049" customFormat="false" ht="14.25" hidden="false" customHeight="false" outlineLevel="0" collapsed="false">
      <c r="J1049" s="4"/>
      <c r="K1049" s="4"/>
      <c r="L1049" s="4"/>
      <c r="M1049" s="4"/>
      <c r="N1049" s="4"/>
      <c r="O1049" s="4"/>
      <c r="P1049" s="4"/>
      <c r="Q1049" s="4"/>
      <c r="R1049" s="4"/>
      <c r="S1049" s="4"/>
      <c r="T1049" s="4"/>
    </row>
    <row r="1050" customFormat="false" ht="14.25" hidden="false" customHeight="false" outlineLevel="0" collapsed="false">
      <c r="J1050" s="4"/>
      <c r="K1050" s="4"/>
      <c r="L1050" s="4"/>
      <c r="M1050" s="4"/>
      <c r="N1050" s="4"/>
      <c r="O1050" s="4"/>
      <c r="P1050" s="4"/>
      <c r="Q1050" s="4"/>
      <c r="R1050" s="4"/>
      <c r="S1050" s="4"/>
      <c r="T1050" s="4"/>
    </row>
    <row r="1051" customFormat="false" ht="14.25" hidden="false" customHeight="false" outlineLevel="0" collapsed="false">
      <c r="J1051" s="4"/>
      <c r="K1051" s="4"/>
      <c r="L1051" s="4"/>
      <c r="M1051" s="4"/>
      <c r="N1051" s="4"/>
      <c r="O1051" s="4"/>
      <c r="P1051" s="4"/>
      <c r="Q1051" s="4"/>
      <c r="R1051" s="4"/>
      <c r="S1051" s="4"/>
      <c r="T1051" s="4"/>
    </row>
    <row r="1052" customFormat="false" ht="14.25" hidden="false" customHeight="false" outlineLevel="0" collapsed="false">
      <c r="J1052" s="4"/>
      <c r="K1052" s="4"/>
      <c r="L1052" s="4"/>
      <c r="M1052" s="4"/>
      <c r="N1052" s="4"/>
      <c r="O1052" s="4"/>
      <c r="P1052" s="4"/>
      <c r="Q1052" s="4"/>
      <c r="R1052" s="4"/>
      <c r="S1052" s="4"/>
      <c r="T1052" s="4"/>
    </row>
    <row r="1053" customFormat="false" ht="14.25" hidden="false" customHeight="false" outlineLevel="0" collapsed="false">
      <c r="J1053" s="4"/>
      <c r="K1053" s="4"/>
      <c r="L1053" s="4"/>
      <c r="M1053" s="4"/>
      <c r="N1053" s="4"/>
      <c r="O1053" s="4"/>
      <c r="P1053" s="4"/>
      <c r="Q1053" s="4"/>
      <c r="R1053" s="4"/>
      <c r="S1053" s="4"/>
      <c r="T1053" s="4"/>
    </row>
    <row r="1054" customFormat="false" ht="14.25" hidden="false" customHeight="false" outlineLevel="0" collapsed="false">
      <c r="J1054" s="4"/>
      <c r="K1054" s="4"/>
      <c r="L1054" s="4"/>
      <c r="M1054" s="4"/>
      <c r="N1054" s="4"/>
      <c r="O1054" s="4"/>
      <c r="P1054" s="4"/>
      <c r="Q1054" s="4"/>
      <c r="R1054" s="4"/>
      <c r="S1054" s="4"/>
      <c r="T1054" s="4"/>
    </row>
    <row r="1055" customFormat="false" ht="14.25" hidden="false" customHeight="false" outlineLevel="0" collapsed="false"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</row>
    <row r="1056" customFormat="false" ht="14.25" hidden="false" customHeight="false" outlineLevel="0" collapsed="false"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</row>
    <row r="1057" customFormat="false" ht="14.25" hidden="false" customHeight="false" outlineLevel="0" collapsed="false"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</row>
    <row r="1058" customFormat="false" ht="14.25" hidden="false" customHeight="false" outlineLevel="0" collapsed="false">
      <c r="J1058" s="4"/>
      <c r="K1058" s="4"/>
      <c r="L1058" s="4"/>
      <c r="M1058" s="4"/>
      <c r="N1058" s="4"/>
      <c r="O1058" s="4"/>
      <c r="P1058" s="4"/>
      <c r="Q1058" s="4"/>
      <c r="R1058" s="4"/>
      <c r="S1058" s="4"/>
      <c r="T1058" s="4"/>
    </row>
    <row r="1059" customFormat="false" ht="14.25" hidden="false" customHeight="false" outlineLevel="0" collapsed="false">
      <c r="J1059" s="4"/>
      <c r="K1059" s="4"/>
      <c r="L1059" s="4"/>
      <c r="M1059" s="4"/>
      <c r="N1059" s="4"/>
      <c r="O1059" s="4"/>
      <c r="P1059" s="4"/>
      <c r="Q1059" s="4"/>
      <c r="R1059" s="4"/>
      <c r="S1059" s="4"/>
      <c r="T1059" s="4"/>
    </row>
    <row r="1060" customFormat="false" ht="14.25" hidden="false" customHeight="false" outlineLevel="0" collapsed="false">
      <c r="J1060" s="4"/>
      <c r="K1060" s="4"/>
      <c r="L1060" s="4"/>
      <c r="M1060" s="4"/>
      <c r="N1060" s="4"/>
      <c r="O1060" s="4"/>
      <c r="P1060" s="4"/>
      <c r="Q1060" s="4"/>
      <c r="R1060" s="4"/>
      <c r="S1060" s="4"/>
      <c r="T1060" s="4"/>
    </row>
    <row r="1061" customFormat="false" ht="14.25" hidden="false" customHeight="false" outlineLevel="0" collapsed="false">
      <c r="J1061" s="4"/>
      <c r="K1061" s="4"/>
      <c r="L1061" s="4"/>
      <c r="M1061" s="4"/>
      <c r="N1061" s="4"/>
      <c r="O1061" s="4"/>
      <c r="P1061" s="4"/>
      <c r="Q1061" s="4"/>
      <c r="R1061" s="4"/>
      <c r="S1061" s="4"/>
      <c r="T1061" s="4"/>
    </row>
    <row r="1062" customFormat="false" ht="14.25" hidden="false" customHeight="false" outlineLevel="0" collapsed="false">
      <c r="J1062" s="4"/>
      <c r="K1062" s="4"/>
      <c r="L1062" s="4"/>
      <c r="M1062" s="4"/>
      <c r="N1062" s="4"/>
      <c r="O1062" s="4"/>
      <c r="P1062" s="4"/>
      <c r="Q1062" s="4"/>
      <c r="R1062" s="4"/>
      <c r="S1062" s="4"/>
      <c r="T1062" s="4"/>
    </row>
    <row r="1063" customFormat="false" ht="14.25" hidden="false" customHeight="false" outlineLevel="0" collapsed="false">
      <c r="J1063" s="4"/>
      <c r="K1063" s="4"/>
      <c r="L1063" s="4"/>
      <c r="M1063" s="4"/>
      <c r="N1063" s="4"/>
      <c r="O1063" s="4"/>
      <c r="P1063" s="4"/>
      <c r="Q1063" s="4"/>
      <c r="R1063" s="4"/>
      <c r="S1063" s="4"/>
      <c r="T1063" s="4"/>
    </row>
    <row r="1064" customFormat="false" ht="14.25" hidden="false" customHeight="false" outlineLevel="0" collapsed="false">
      <c r="J1064" s="4"/>
      <c r="K1064" s="4"/>
      <c r="L1064" s="4"/>
      <c r="M1064" s="4"/>
      <c r="N1064" s="4"/>
      <c r="O1064" s="4"/>
      <c r="P1064" s="4"/>
      <c r="Q1064" s="4"/>
      <c r="R1064" s="4"/>
      <c r="S1064" s="4"/>
      <c r="T1064" s="4"/>
    </row>
    <row r="1065" customFormat="false" ht="14.25" hidden="false" customHeight="false" outlineLevel="0" collapsed="false">
      <c r="J1065" s="4"/>
      <c r="K1065" s="4"/>
      <c r="L1065" s="4"/>
      <c r="M1065" s="4"/>
      <c r="N1065" s="4"/>
      <c r="O1065" s="4"/>
      <c r="P1065" s="4"/>
      <c r="Q1065" s="4"/>
      <c r="R1065" s="4"/>
      <c r="S1065" s="4"/>
      <c r="T1065" s="4"/>
    </row>
    <row r="1066" customFormat="false" ht="14.25" hidden="false" customHeight="false" outlineLevel="0" collapsed="false">
      <c r="J1066" s="4"/>
      <c r="K1066" s="4"/>
      <c r="L1066" s="4"/>
      <c r="M1066" s="4"/>
      <c r="N1066" s="4"/>
      <c r="O1066" s="4"/>
      <c r="P1066" s="4"/>
      <c r="Q1066" s="4"/>
      <c r="R1066" s="4"/>
      <c r="S1066" s="4"/>
      <c r="T1066" s="4"/>
    </row>
    <row r="1067" customFormat="false" ht="14.25" hidden="false" customHeight="false" outlineLevel="0" collapsed="false">
      <c r="J1067" s="4"/>
      <c r="K1067" s="4"/>
      <c r="L1067" s="4"/>
      <c r="M1067" s="4"/>
      <c r="N1067" s="4"/>
      <c r="O1067" s="4"/>
      <c r="P1067" s="4"/>
      <c r="Q1067" s="4"/>
      <c r="R1067" s="4"/>
      <c r="S1067" s="4"/>
      <c r="T1067" s="4"/>
    </row>
    <row r="1068" customFormat="false" ht="14.25" hidden="false" customHeight="false" outlineLevel="0" collapsed="false">
      <c r="J1068" s="4"/>
      <c r="K1068" s="4"/>
      <c r="L1068" s="4"/>
      <c r="M1068" s="4"/>
      <c r="N1068" s="4"/>
      <c r="O1068" s="4"/>
      <c r="P1068" s="4"/>
      <c r="Q1068" s="4"/>
      <c r="R1068" s="4"/>
      <c r="S1068" s="4"/>
      <c r="T1068" s="4"/>
    </row>
    <row r="1069" customFormat="false" ht="14.25" hidden="false" customHeight="false" outlineLevel="0" collapsed="false">
      <c r="J1069" s="4"/>
      <c r="K1069" s="4"/>
      <c r="L1069" s="4"/>
      <c r="M1069" s="4"/>
      <c r="N1069" s="4"/>
      <c r="O1069" s="4"/>
      <c r="P1069" s="4"/>
      <c r="Q1069" s="4"/>
      <c r="R1069" s="4"/>
      <c r="S1069" s="4"/>
      <c r="T1069" s="4"/>
    </row>
    <row r="1070" customFormat="false" ht="14.25" hidden="false" customHeight="false" outlineLevel="0" collapsed="false">
      <c r="J1070" s="4"/>
      <c r="K1070" s="4"/>
      <c r="L1070" s="4"/>
      <c r="M1070" s="4"/>
      <c r="N1070" s="4"/>
      <c r="O1070" s="4"/>
      <c r="P1070" s="4"/>
      <c r="Q1070" s="4"/>
      <c r="R1070" s="4"/>
      <c r="S1070" s="4"/>
      <c r="T1070" s="4"/>
    </row>
    <row r="1071" customFormat="false" ht="14.25" hidden="false" customHeight="false" outlineLevel="0" collapsed="false">
      <c r="J1071" s="4"/>
      <c r="K1071" s="4"/>
      <c r="L1071" s="4"/>
      <c r="M1071" s="4"/>
      <c r="N1071" s="4"/>
      <c r="O1071" s="4"/>
      <c r="P1071" s="4"/>
      <c r="Q1071" s="4"/>
      <c r="R1071" s="4"/>
      <c r="S1071" s="4"/>
      <c r="T1071" s="4"/>
    </row>
    <row r="1072" customFormat="false" ht="14.25" hidden="false" customHeight="false" outlineLevel="0" collapsed="false"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</row>
    <row r="1073" customFormat="false" ht="14.25" hidden="false" customHeight="false" outlineLevel="0" collapsed="false"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</row>
    <row r="1074" customFormat="false" ht="14.25" hidden="false" customHeight="false" outlineLevel="0" collapsed="false"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</row>
    <row r="1075" customFormat="false" ht="14.25" hidden="false" customHeight="false" outlineLevel="0" collapsed="false">
      <c r="J1075" s="4"/>
      <c r="K1075" s="4"/>
      <c r="L1075" s="4"/>
      <c r="M1075" s="4"/>
      <c r="N1075" s="4"/>
      <c r="O1075" s="4"/>
      <c r="P1075" s="4"/>
      <c r="Q1075" s="4"/>
      <c r="R1075" s="4"/>
      <c r="S1075" s="4"/>
      <c r="T1075" s="4"/>
    </row>
    <row r="1076" customFormat="false" ht="14.25" hidden="false" customHeight="false" outlineLevel="0" collapsed="false">
      <c r="J1076" s="4"/>
      <c r="K1076" s="4"/>
      <c r="L1076" s="4"/>
      <c r="M1076" s="4"/>
      <c r="N1076" s="4"/>
      <c r="O1076" s="4"/>
      <c r="P1076" s="4"/>
      <c r="Q1076" s="4"/>
      <c r="R1076" s="4"/>
      <c r="S1076" s="4"/>
      <c r="T1076" s="4"/>
    </row>
    <row r="1077" customFormat="false" ht="14.25" hidden="false" customHeight="false" outlineLevel="0" collapsed="false">
      <c r="J1077" s="4"/>
      <c r="K1077" s="4"/>
      <c r="L1077" s="4"/>
      <c r="M1077" s="4"/>
      <c r="N1077" s="4"/>
      <c r="O1077" s="4"/>
      <c r="P1077" s="4"/>
      <c r="Q1077" s="4"/>
      <c r="R1077" s="4"/>
      <c r="S1077" s="4"/>
      <c r="T1077" s="4"/>
    </row>
    <row r="1078" customFormat="false" ht="14.25" hidden="false" customHeight="false" outlineLevel="0" collapsed="false">
      <c r="J1078" s="4"/>
      <c r="K1078" s="4"/>
      <c r="L1078" s="4"/>
      <c r="M1078" s="4"/>
      <c r="N1078" s="4"/>
      <c r="O1078" s="4"/>
      <c r="P1078" s="4"/>
      <c r="Q1078" s="4"/>
      <c r="R1078" s="4"/>
      <c r="S1078" s="4"/>
      <c r="T1078" s="4"/>
    </row>
    <row r="1079" customFormat="false" ht="14.25" hidden="false" customHeight="false" outlineLevel="0" collapsed="false">
      <c r="J1079" s="4"/>
      <c r="K1079" s="4"/>
      <c r="L1079" s="4"/>
      <c r="M1079" s="4"/>
      <c r="N1079" s="4"/>
      <c r="O1079" s="4"/>
      <c r="P1079" s="4"/>
      <c r="Q1079" s="4"/>
      <c r="R1079" s="4"/>
      <c r="S1079" s="4"/>
      <c r="T1079" s="4"/>
    </row>
    <row r="1080" customFormat="false" ht="14.25" hidden="false" customHeight="false" outlineLevel="0" collapsed="false">
      <c r="J1080" s="4"/>
      <c r="K1080" s="4"/>
      <c r="L1080" s="4"/>
      <c r="M1080" s="4"/>
      <c r="N1080" s="4"/>
      <c r="O1080" s="4"/>
      <c r="P1080" s="4"/>
      <c r="Q1080" s="4"/>
      <c r="R1080" s="4"/>
      <c r="S1080" s="4"/>
      <c r="T1080" s="4"/>
    </row>
    <row r="1081" customFormat="false" ht="14.25" hidden="false" customHeight="false" outlineLevel="0" collapsed="false">
      <c r="J1081" s="4"/>
      <c r="K1081" s="4"/>
      <c r="L1081" s="4"/>
      <c r="M1081" s="4"/>
      <c r="N1081" s="4"/>
      <c r="O1081" s="4"/>
      <c r="P1081" s="4"/>
      <c r="Q1081" s="4"/>
      <c r="R1081" s="4"/>
      <c r="S1081" s="4"/>
      <c r="T1081" s="4"/>
    </row>
    <row r="1082" customFormat="false" ht="14.25" hidden="false" customHeight="false" outlineLevel="0" collapsed="false"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</row>
    <row r="1083" customFormat="false" ht="14.25" hidden="false" customHeight="false" outlineLevel="0" collapsed="false"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</row>
    <row r="1084" customFormat="false" ht="14.25" hidden="false" customHeight="false" outlineLevel="0" collapsed="false"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</row>
    <row r="1085" customFormat="false" ht="14.25" hidden="false" customHeight="false" outlineLevel="0" collapsed="false"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</row>
    <row r="1086" customFormat="false" ht="14.25" hidden="false" customHeight="false" outlineLevel="0" collapsed="false"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</row>
    <row r="1087" customFormat="false" ht="14.25" hidden="false" customHeight="false" outlineLevel="0" collapsed="false">
      <c r="J1087" s="4"/>
      <c r="K1087" s="4"/>
      <c r="L1087" s="4"/>
      <c r="M1087" s="4"/>
      <c r="N1087" s="4"/>
      <c r="O1087" s="4"/>
      <c r="P1087" s="4"/>
      <c r="Q1087" s="4"/>
      <c r="R1087" s="4"/>
      <c r="S1087" s="4"/>
      <c r="T1087" s="4"/>
    </row>
    <row r="1088" customFormat="false" ht="14.25" hidden="false" customHeight="false" outlineLevel="0" collapsed="false">
      <c r="J1088" s="4"/>
      <c r="K1088" s="4"/>
      <c r="L1088" s="4"/>
      <c r="M1088" s="4"/>
      <c r="N1088" s="4"/>
      <c r="O1088" s="4"/>
      <c r="P1088" s="4"/>
      <c r="Q1088" s="4"/>
      <c r="R1088" s="4"/>
      <c r="S1088" s="4"/>
      <c r="T1088" s="4"/>
    </row>
    <row r="1089" customFormat="false" ht="14.25" hidden="false" customHeight="false" outlineLevel="0" collapsed="false"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</row>
    <row r="1090" customFormat="false" ht="14.25" hidden="false" customHeight="false" outlineLevel="0" collapsed="false"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</row>
    <row r="1091" customFormat="false" ht="14.25" hidden="false" customHeight="false" outlineLevel="0" collapsed="false">
      <c r="J1091" s="4"/>
      <c r="K1091" s="4"/>
      <c r="L1091" s="4"/>
      <c r="M1091" s="4"/>
      <c r="N1091" s="4"/>
      <c r="O1091" s="4"/>
      <c r="P1091" s="4"/>
      <c r="Q1091" s="4"/>
      <c r="R1091" s="4"/>
      <c r="S1091" s="4"/>
      <c r="T1091" s="4"/>
    </row>
    <row r="1092" customFormat="false" ht="14.25" hidden="false" customHeight="false" outlineLevel="0" collapsed="false">
      <c r="J1092" s="4"/>
      <c r="K1092" s="4"/>
      <c r="L1092" s="4"/>
      <c r="M1092" s="4"/>
      <c r="N1092" s="4"/>
      <c r="O1092" s="4"/>
      <c r="P1092" s="4"/>
      <c r="Q1092" s="4"/>
      <c r="R1092" s="4"/>
      <c r="S1092" s="4"/>
      <c r="T1092" s="4"/>
    </row>
    <row r="1093" customFormat="false" ht="14.25" hidden="false" customHeight="false" outlineLevel="0" collapsed="false">
      <c r="J1093" s="4"/>
      <c r="K1093" s="4"/>
      <c r="L1093" s="4"/>
      <c r="M1093" s="4"/>
      <c r="N1093" s="4"/>
      <c r="O1093" s="4"/>
      <c r="P1093" s="4"/>
      <c r="Q1093" s="4"/>
      <c r="R1093" s="4"/>
      <c r="S1093" s="4"/>
      <c r="T1093" s="4"/>
    </row>
    <row r="1094" customFormat="false" ht="14.25" hidden="false" customHeight="false" outlineLevel="0" collapsed="false">
      <c r="J1094" s="4"/>
      <c r="K1094" s="4"/>
      <c r="L1094" s="4"/>
      <c r="M1094" s="4"/>
      <c r="N1094" s="4"/>
      <c r="O1094" s="4"/>
      <c r="P1094" s="4"/>
      <c r="Q1094" s="4"/>
      <c r="R1094" s="4"/>
      <c r="S1094" s="4"/>
      <c r="T1094" s="4"/>
    </row>
    <row r="1095" customFormat="false" ht="14.25" hidden="false" customHeight="false" outlineLevel="0" collapsed="false">
      <c r="J1095" s="4"/>
      <c r="K1095" s="4"/>
      <c r="L1095" s="4"/>
      <c r="M1095" s="4"/>
      <c r="N1095" s="4"/>
      <c r="O1095" s="4"/>
      <c r="P1095" s="4"/>
      <c r="Q1095" s="4"/>
      <c r="R1095" s="4"/>
      <c r="S1095" s="4"/>
      <c r="T1095" s="4"/>
    </row>
    <row r="1096" customFormat="false" ht="14.25" hidden="false" customHeight="false" outlineLevel="0" collapsed="false">
      <c r="J1096" s="4"/>
      <c r="K1096" s="4"/>
      <c r="L1096" s="4"/>
      <c r="M1096" s="4"/>
      <c r="N1096" s="4"/>
      <c r="O1096" s="4"/>
      <c r="P1096" s="4"/>
      <c r="Q1096" s="4"/>
      <c r="R1096" s="4"/>
      <c r="S1096" s="4"/>
      <c r="T1096" s="4"/>
    </row>
    <row r="1097" customFormat="false" ht="14.25" hidden="false" customHeight="false" outlineLevel="0" collapsed="false">
      <c r="J1097" s="4"/>
      <c r="K1097" s="4"/>
      <c r="L1097" s="4"/>
      <c r="M1097" s="4"/>
      <c r="N1097" s="4"/>
      <c r="O1097" s="4"/>
      <c r="P1097" s="4"/>
      <c r="Q1097" s="4"/>
      <c r="R1097" s="4"/>
      <c r="S1097" s="4"/>
      <c r="T1097" s="4"/>
    </row>
    <row r="1098" customFormat="false" ht="14.25" hidden="false" customHeight="false" outlineLevel="0" collapsed="false">
      <c r="J1098" s="4"/>
      <c r="K1098" s="4"/>
      <c r="L1098" s="4"/>
      <c r="M1098" s="4"/>
      <c r="N1098" s="4"/>
      <c r="O1098" s="4"/>
      <c r="P1098" s="4"/>
      <c r="Q1098" s="4"/>
      <c r="R1098" s="4"/>
      <c r="S1098" s="4"/>
      <c r="T1098" s="4"/>
    </row>
    <row r="1099" customFormat="false" ht="14.25" hidden="false" customHeight="false" outlineLevel="0" collapsed="false">
      <c r="J1099" s="4"/>
      <c r="K1099" s="4"/>
      <c r="L1099" s="4"/>
      <c r="M1099" s="4"/>
      <c r="N1099" s="4"/>
      <c r="O1099" s="4"/>
      <c r="P1099" s="4"/>
      <c r="Q1099" s="4"/>
      <c r="R1099" s="4"/>
      <c r="S1099" s="4"/>
      <c r="T1099" s="4"/>
    </row>
    <row r="1100" customFormat="false" ht="14.25" hidden="false" customHeight="false" outlineLevel="0" collapsed="false">
      <c r="J1100" s="4"/>
      <c r="K1100" s="4"/>
      <c r="L1100" s="4"/>
      <c r="M1100" s="4"/>
      <c r="N1100" s="4"/>
      <c r="O1100" s="4"/>
      <c r="P1100" s="4"/>
      <c r="Q1100" s="4"/>
      <c r="R1100" s="4"/>
      <c r="S1100" s="4"/>
      <c r="T1100" s="4"/>
    </row>
    <row r="1101" customFormat="false" ht="14.25" hidden="false" customHeight="false" outlineLevel="0" collapsed="false">
      <c r="J1101" s="4"/>
      <c r="K1101" s="4"/>
      <c r="L1101" s="4"/>
      <c r="M1101" s="4"/>
      <c r="N1101" s="4"/>
      <c r="O1101" s="4"/>
      <c r="P1101" s="4"/>
      <c r="Q1101" s="4"/>
      <c r="R1101" s="4"/>
      <c r="S1101" s="4"/>
      <c r="T1101" s="4"/>
    </row>
    <row r="1102" customFormat="false" ht="14.25" hidden="false" customHeight="false" outlineLevel="0" collapsed="false">
      <c r="J1102" s="4"/>
      <c r="K1102" s="4"/>
      <c r="L1102" s="4"/>
      <c r="M1102" s="4"/>
      <c r="N1102" s="4"/>
      <c r="O1102" s="4"/>
      <c r="P1102" s="4"/>
      <c r="Q1102" s="4"/>
      <c r="R1102" s="4"/>
      <c r="S1102" s="4"/>
      <c r="T1102" s="4"/>
    </row>
    <row r="1103" customFormat="false" ht="14.25" hidden="false" customHeight="false" outlineLevel="0" collapsed="false">
      <c r="J1103" s="4"/>
      <c r="K1103" s="4"/>
      <c r="L1103" s="4"/>
      <c r="M1103" s="4"/>
      <c r="N1103" s="4"/>
      <c r="O1103" s="4"/>
      <c r="P1103" s="4"/>
      <c r="Q1103" s="4"/>
      <c r="R1103" s="4"/>
      <c r="S1103" s="4"/>
      <c r="T1103" s="4"/>
    </row>
    <row r="1104" customFormat="false" ht="14.25" hidden="false" customHeight="false" outlineLevel="0" collapsed="false">
      <c r="J1104" s="4"/>
      <c r="K1104" s="4"/>
      <c r="L1104" s="4"/>
      <c r="M1104" s="4"/>
      <c r="N1104" s="4"/>
      <c r="O1104" s="4"/>
      <c r="P1104" s="4"/>
      <c r="Q1104" s="4"/>
      <c r="R1104" s="4"/>
      <c r="S1104" s="4"/>
      <c r="T1104" s="4"/>
    </row>
    <row r="1105" customFormat="false" ht="14.25" hidden="false" customHeight="false" outlineLevel="0" collapsed="false">
      <c r="J1105" s="4"/>
      <c r="K1105" s="4"/>
      <c r="L1105" s="4"/>
      <c r="M1105" s="4"/>
      <c r="N1105" s="4"/>
      <c r="O1105" s="4"/>
      <c r="P1105" s="4"/>
      <c r="Q1105" s="4"/>
      <c r="R1105" s="4"/>
      <c r="S1105" s="4"/>
      <c r="T1105" s="4"/>
    </row>
    <row r="1106" customFormat="false" ht="14.25" hidden="false" customHeight="false" outlineLevel="0" collapsed="false">
      <c r="J1106" s="4"/>
      <c r="K1106" s="4"/>
      <c r="L1106" s="4"/>
      <c r="M1106" s="4"/>
      <c r="N1106" s="4"/>
      <c r="O1106" s="4"/>
      <c r="P1106" s="4"/>
      <c r="Q1106" s="4"/>
      <c r="R1106" s="4"/>
      <c r="S1106" s="4"/>
      <c r="T1106" s="4"/>
    </row>
    <row r="1107" customFormat="false" ht="14.25" hidden="false" customHeight="false" outlineLevel="0" collapsed="false">
      <c r="J1107" s="4"/>
      <c r="K1107" s="4"/>
      <c r="L1107" s="4"/>
      <c r="M1107" s="4"/>
      <c r="N1107" s="4"/>
      <c r="O1107" s="4"/>
      <c r="P1107" s="4"/>
      <c r="Q1107" s="4"/>
      <c r="R1107" s="4"/>
      <c r="S1107" s="4"/>
      <c r="T1107" s="4"/>
    </row>
    <row r="1108" customFormat="false" ht="14.25" hidden="false" customHeight="false" outlineLevel="0" collapsed="false">
      <c r="J1108" s="4"/>
      <c r="K1108" s="4"/>
      <c r="L1108" s="4"/>
      <c r="M1108" s="4"/>
      <c r="N1108" s="4"/>
      <c r="O1108" s="4"/>
      <c r="P1108" s="4"/>
      <c r="Q1108" s="4"/>
      <c r="R1108" s="4"/>
      <c r="S1108" s="4"/>
      <c r="T1108" s="4"/>
    </row>
    <row r="1109" customFormat="false" ht="14.25" hidden="false" customHeight="false" outlineLevel="0" collapsed="false">
      <c r="J1109" s="4"/>
      <c r="K1109" s="4"/>
      <c r="L1109" s="4"/>
      <c r="M1109" s="4"/>
      <c r="N1109" s="4"/>
      <c r="O1109" s="4"/>
      <c r="P1109" s="4"/>
      <c r="Q1109" s="4"/>
      <c r="R1109" s="4"/>
      <c r="S1109" s="4"/>
      <c r="T1109" s="4"/>
    </row>
    <row r="1110" customFormat="false" ht="14.25" hidden="false" customHeight="false" outlineLevel="0" collapsed="false">
      <c r="J1110" s="4"/>
      <c r="K1110" s="4"/>
      <c r="L1110" s="4"/>
      <c r="M1110" s="4"/>
      <c r="N1110" s="4"/>
      <c r="O1110" s="4"/>
      <c r="P1110" s="4"/>
      <c r="Q1110" s="4"/>
      <c r="R1110" s="4"/>
      <c r="S1110" s="4"/>
      <c r="T1110" s="4"/>
    </row>
    <row r="1111" customFormat="false" ht="14.25" hidden="false" customHeight="false" outlineLevel="0" collapsed="false">
      <c r="J1111" s="4"/>
      <c r="K1111" s="4"/>
      <c r="L1111" s="4"/>
      <c r="M1111" s="4"/>
      <c r="N1111" s="4"/>
      <c r="O1111" s="4"/>
      <c r="P1111" s="4"/>
      <c r="Q1111" s="4"/>
      <c r="R1111" s="4"/>
      <c r="S1111" s="4"/>
      <c r="T1111" s="4"/>
    </row>
    <row r="1112" customFormat="false" ht="14.25" hidden="false" customHeight="false" outlineLevel="0" collapsed="false">
      <c r="J1112" s="4"/>
      <c r="K1112" s="4"/>
      <c r="L1112" s="4"/>
      <c r="M1112" s="4"/>
      <c r="N1112" s="4"/>
      <c r="O1112" s="4"/>
      <c r="P1112" s="4"/>
      <c r="Q1112" s="4"/>
      <c r="R1112" s="4"/>
      <c r="S1112" s="4"/>
      <c r="T1112" s="4"/>
    </row>
    <row r="1113" customFormat="false" ht="14.25" hidden="false" customHeight="false" outlineLevel="0" collapsed="false">
      <c r="J1113" s="4"/>
      <c r="K1113" s="4"/>
      <c r="L1113" s="4"/>
      <c r="M1113" s="4"/>
      <c r="N1113" s="4"/>
      <c r="O1113" s="4"/>
      <c r="P1113" s="4"/>
      <c r="Q1113" s="4"/>
      <c r="R1113" s="4"/>
      <c r="S1113" s="4"/>
      <c r="T1113" s="4"/>
    </row>
    <row r="1114" customFormat="false" ht="14.25" hidden="false" customHeight="false" outlineLevel="0" collapsed="false">
      <c r="J1114" s="4"/>
      <c r="K1114" s="4"/>
      <c r="L1114" s="4"/>
      <c r="M1114" s="4"/>
      <c r="N1114" s="4"/>
      <c r="O1114" s="4"/>
      <c r="P1114" s="4"/>
      <c r="Q1114" s="4"/>
      <c r="R1114" s="4"/>
      <c r="S1114" s="4"/>
      <c r="T1114" s="4"/>
    </row>
    <row r="1115" customFormat="false" ht="14.25" hidden="false" customHeight="false" outlineLevel="0" collapsed="false">
      <c r="J1115" s="4"/>
      <c r="K1115" s="4"/>
      <c r="L1115" s="4"/>
      <c r="M1115" s="4"/>
      <c r="N1115" s="4"/>
      <c r="O1115" s="4"/>
      <c r="P1115" s="4"/>
      <c r="Q1115" s="4"/>
      <c r="R1115" s="4"/>
      <c r="S1115" s="4"/>
      <c r="T1115" s="4"/>
    </row>
    <row r="1116" customFormat="false" ht="14.25" hidden="false" customHeight="false" outlineLevel="0" collapsed="false">
      <c r="J1116" s="4"/>
      <c r="K1116" s="4"/>
      <c r="L1116" s="4"/>
      <c r="M1116" s="4"/>
      <c r="N1116" s="4"/>
      <c r="O1116" s="4"/>
      <c r="P1116" s="4"/>
      <c r="Q1116" s="4"/>
      <c r="R1116" s="4"/>
      <c r="S1116" s="4"/>
      <c r="T1116" s="4"/>
    </row>
    <row r="1117" customFormat="false" ht="14.25" hidden="false" customHeight="false" outlineLevel="0" collapsed="false">
      <c r="J1117" s="4"/>
      <c r="K1117" s="4"/>
      <c r="L1117" s="4"/>
      <c r="M1117" s="4"/>
      <c r="N1117" s="4"/>
      <c r="O1117" s="4"/>
      <c r="P1117" s="4"/>
      <c r="Q1117" s="4"/>
      <c r="R1117" s="4"/>
      <c r="S1117" s="4"/>
      <c r="T1117" s="4"/>
    </row>
    <row r="1118" customFormat="false" ht="14.25" hidden="false" customHeight="false" outlineLevel="0" collapsed="false">
      <c r="J1118" s="4"/>
      <c r="K1118" s="4"/>
      <c r="L1118" s="4"/>
      <c r="M1118" s="4"/>
      <c r="N1118" s="4"/>
      <c r="O1118" s="4"/>
      <c r="P1118" s="4"/>
      <c r="Q1118" s="4"/>
      <c r="R1118" s="4"/>
      <c r="S1118" s="4"/>
      <c r="T1118" s="4"/>
    </row>
    <row r="1119" customFormat="false" ht="14.25" hidden="false" customHeight="false" outlineLevel="0" collapsed="false">
      <c r="J1119" s="4"/>
      <c r="K1119" s="4"/>
      <c r="L1119" s="4"/>
      <c r="M1119" s="4"/>
      <c r="N1119" s="4"/>
      <c r="O1119" s="4"/>
      <c r="P1119" s="4"/>
      <c r="Q1119" s="4"/>
      <c r="R1119" s="4"/>
      <c r="S1119" s="4"/>
      <c r="T1119" s="4"/>
    </row>
    <row r="1120" customFormat="false" ht="14.25" hidden="false" customHeight="false" outlineLevel="0" collapsed="false">
      <c r="J1120" s="4"/>
      <c r="K1120" s="4"/>
      <c r="L1120" s="4"/>
      <c r="M1120" s="4"/>
      <c r="N1120" s="4"/>
      <c r="O1120" s="4"/>
      <c r="P1120" s="4"/>
      <c r="Q1120" s="4"/>
      <c r="R1120" s="4"/>
      <c r="S1120" s="4"/>
      <c r="T1120" s="4"/>
    </row>
    <row r="1121" customFormat="false" ht="14.25" hidden="false" customHeight="false" outlineLevel="0" collapsed="false">
      <c r="J1121" s="4"/>
      <c r="K1121" s="4"/>
      <c r="L1121" s="4"/>
      <c r="M1121" s="4"/>
      <c r="N1121" s="4"/>
      <c r="O1121" s="4"/>
      <c r="P1121" s="4"/>
      <c r="Q1121" s="4"/>
      <c r="R1121" s="4"/>
      <c r="S1121" s="4"/>
      <c r="T1121" s="4"/>
    </row>
    <row r="1122" customFormat="false" ht="14.25" hidden="false" customHeight="false" outlineLevel="0" collapsed="false">
      <c r="J1122" s="4"/>
      <c r="K1122" s="4"/>
      <c r="L1122" s="4"/>
      <c r="M1122" s="4"/>
      <c r="N1122" s="4"/>
      <c r="O1122" s="4"/>
      <c r="P1122" s="4"/>
      <c r="Q1122" s="4"/>
      <c r="R1122" s="4"/>
      <c r="S1122" s="4"/>
      <c r="T1122" s="4"/>
    </row>
    <row r="1123" customFormat="false" ht="14.25" hidden="false" customHeight="false" outlineLevel="0" collapsed="false">
      <c r="J1123" s="4"/>
      <c r="K1123" s="4"/>
      <c r="L1123" s="4"/>
      <c r="M1123" s="4"/>
      <c r="N1123" s="4"/>
      <c r="O1123" s="4"/>
      <c r="P1123" s="4"/>
      <c r="Q1123" s="4"/>
      <c r="R1123" s="4"/>
      <c r="S1123" s="4"/>
      <c r="T1123" s="4"/>
    </row>
    <row r="1124" customFormat="false" ht="14.25" hidden="false" customHeight="false" outlineLevel="0" collapsed="false">
      <c r="J1124" s="4"/>
      <c r="K1124" s="4"/>
      <c r="L1124" s="4"/>
      <c r="M1124" s="4"/>
      <c r="N1124" s="4"/>
      <c r="O1124" s="4"/>
      <c r="P1124" s="4"/>
      <c r="Q1124" s="4"/>
      <c r="R1124" s="4"/>
      <c r="S1124" s="4"/>
      <c r="T1124" s="4"/>
    </row>
    <row r="1125" customFormat="false" ht="14.25" hidden="false" customHeight="false" outlineLevel="0" collapsed="false"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</row>
    <row r="1126" customFormat="false" ht="14.25" hidden="false" customHeight="false" outlineLevel="0" collapsed="false"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</row>
    <row r="1127" customFormat="false" ht="14.25" hidden="false" customHeight="false" outlineLevel="0" collapsed="false">
      <c r="J1127" s="4"/>
      <c r="K1127" s="4"/>
      <c r="L1127" s="4"/>
      <c r="M1127" s="4"/>
      <c r="N1127" s="4"/>
      <c r="O1127" s="4"/>
      <c r="P1127" s="4"/>
      <c r="Q1127" s="4"/>
      <c r="R1127" s="4"/>
      <c r="S1127" s="4"/>
      <c r="T1127" s="4"/>
    </row>
    <row r="1128" customFormat="false" ht="14.25" hidden="false" customHeight="false" outlineLevel="0" collapsed="false">
      <c r="J1128" s="4"/>
      <c r="K1128" s="4"/>
      <c r="L1128" s="4"/>
      <c r="M1128" s="4"/>
      <c r="N1128" s="4"/>
      <c r="O1128" s="4"/>
      <c r="P1128" s="4"/>
      <c r="Q1128" s="4"/>
      <c r="R1128" s="4"/>
      <c r="S1128" s="4"/>
      <c r="T1128" s="4"/>
    </row>
    <row r="1129" customFormat="false" ht="14.25" hidden="false" customHeight="false" outlineLevel="0" collapsed="false">
      <c r="J1129" s="4"/>
      <c r="K1129" s="4"/>
      <c r="L1129" s="4"/>
      <c r="M1129" s="4"/>
      <c r="N1129" s="4"/>
      <c r="O1129" s="4"/>
      <c r="P1129" s="4"/>
      <c r="Q1129" s="4"/>
      <c r="R1129" s="4"/>
      <c r="S1129" s="4"/>
      <c r="T1129" s="4"/>
    </row>
    <row r="1130" customFormat="false" ht="14.25" hidden="false" customHeight="false" outlineLevel="0" collapsed="false">
      <c r="J1130" s="4"/>
      <c r="K1130" s="4"/>
      <c r="L1130" s="4"/>
      <c r="M1130" s="4"/>
      <c r="N1130" s="4"/>
      <c r="O1130" s="4"/>
      <c r="P1130" s="4"/>
      <c r="Q1130" s="4"/>
      <c r="R1130" s="4"/>
      <c r="S1130" s="4"/>
      <c r="T1130" s="4"/>
    </row>
    <row r="1131" customFormat="false" ht="14.25" hidden="false" customHeight="false" outlineLevel="0" collapsed="false">
      <c r="J1131" s="4"/>
      <c r="K1131" s="4"/>
      <c r="L1131" s="4"/>
      <c r="M1131" s="4"/>
      <c r="N1131" s="4"/>
      <c r="O1131" s="4"/>
      <c r="P1131" s="4"/>
      <c r="Q1131" s="4"/>
      <c r="R1131" s="4"/>
      <c r="S1131" s="4"/>
      <c r="T1131" s="4"/>
    </row>
    <row r="1132" customFormat="false" ht="14.25" hidden="false" customHeight="false" outlineLevel="0" collapsed="false"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</row>
    <row r="1133" customFormat="false" ht="14.25" hidden="false" customHeight="false" outlineLevel="0" collapsed="false">
      <c r="J1133" s="4"/>
      <c r="K1133" s="4"/>
      <c r="L1133" s="4"/>
      <c r="M1133" s="4"/>
      <c r="N1133" s="4"/>
      <c r="O1133" s="4"/>
      <c r="P1133" s="4"/>
      <c r="Q1133" s="4"/>
      <c r="R1133" s="4"/>
      <c r="S1133" s="4"/>
      <c r="T1133" s="4"/>
    </row>
    <row r="1134" customFormat="false" ht="14.25" hidden="false" customHeight="false" outlineLevel="0" collapsed="false">
      <c r="J1134" s="4"/>
      <c r="K1134" s="4"/>
      <c r="L1134" s="4"/>
      <c r="M1134" s="4"/>
      <c r="N1134" s="4"/>
      <c r="O1134" s="4"/>
      <c r="P1134" s="4"/>
      <c r="Q1134" s="4"/>
      <c r="R1134" s="4"/>
      <c r="S1134" s="4"/>
      <c r="T1134" s="4"/>
    </row>
    <row r="1135" customFormat="false" ht="14.25" hidden="false" customHeight="false" outlineLevel="0" collapsed="false">
      <c r="J1135" s="4"/>
      <c r="K1135" s="4"/>
      <c r="L1135" s="4"/>
      <c r="M1135" s="4"/>
      <c r="N1135" s="4"/>
      <c r="O1135" s="4"/>
      <c r="P1135" s="4"/>
      <c r="Q1135" s="4"/>
      <c r="R1135" s="4"/>
      <c r="S1135" s="4"/>
      <c r="T1135" s="4"/>
    </row>
    <row r="1136" customFormat="false" ht="14.25" hidden="false" customHeight="false" outlineLevel="0" collapsed="false">
      <c r="J1136" s="4"/>
      <c r="K1136" s="4"/>
      <c r="L1136" s="4"/>
      <c r="M1136" s="4"/>
      <c r="N1136" s="4"/>
      <c r="O1136" s="4"/>
      <c r="P1136" s="4"/>
      <c r="Q1136" s="4"/>
      <c r="R1136" s="4"/>
      <c r="S1136" s="4"/>
      <c r="T1136" s="4"/>
    </row>
    <row r="1137" customFormat="false" ht="14.25" hidden="false" customHeight="false" outlineLevel="0" collapsed="false"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</row>
    <row r="1138" customFormat="false" ht="14.25" hidden="false" customHeight="false" outlineLevel="0" collapsed="false"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</row>
    <row r="1139" customFormat="false" ht="14.25" hidden="false" customHeight="false" outlineLevel="0" collapsed="false">
      <c r="J1139" s="4"/>
      <c r="K1139" s="4"/>
      <c r="L1139" s="4"/>
      <c r="M1139" s="4"/>
      <c r="N1139" s="4"/>
      <c r="O1139" s="4"/>
      <c r="P1139" s="4"/>
      <c r="Q1139" s="4"/>
      <c r="R1139" s="4"/>
      <c r="S1139" s="4"/>
      <c r="T1139" s="4"/>
    </row>
    <row r="1140" customFormat="false" ht="14.25" hidden="false" customHeight="false" outlineLevel="0" collapsed="false">
      <c r="J1140" s="4"/>
      <c r="K1140" s="4"/>
      <c r="L1140" s="4"/>
      <c r="M1140" s="4"/>
      <c r="N1140" s="4"/>
      <c r="O1140" s="4"/>
      <c r="P1140" s="4"/>
      <c r="Q1140" s="4"/>
      <c r="R1140" s="4"/>
      <c r="S1140" s="4"/>
      <c r="T1140" s="4"/>
    </row>
    <row r="1141" customFormat="false" ht="14.25" hidden="false" customHeight="false" outlineLevel="0" collapsed="false">
      <c r="J1141" s="4"/>
      <c r="K1141" s="4"/>
      <c r="L1141" s="4"/>
      <c r="M1141" s="4"/>
      <c r="N1141" s="4"/>
      <c r="O1141" s="4"/>
      <c r="P1141" s="4"/>
      <c r="Q1141" s="4"/>
      <c r="R1141" s="4"/>
      <c r="S1141" s="4"/>
      <c r="T1141" s="4"/>
    </row>
    <row r="1142" customFormat="false" ht="14.25" hidden="false" customHeight="false" outlineLevel="0" collapsed="false">
      <c r="J1142" s="4"/>
      <c r="K1142" s="4"/>
      <c r="L1142" s="4"/>
      <c r="M1142" s="4"/>
      <c r="N1142" s="4"/>
      <c r="O1142" s="4"/>
      <c r="P1142" s="4"/>
      <c r="Q1142" s="4"/>
      <c r="R1142" s="4"/>
      <c r="S1142" s="4"/>
      <c r="T1142" s="4"/>
    </row>
    <row r="1143" customFormat="false" ht="14.25" hidden="false" customHeight="false" outlineLevel="0" collapsed="false">
      <c r="J1143" s="4"/>
      <c r="K1143" s="4"/>
      <c r="L1143" s="4"/>
      <c r="M1143" s="4"/>
      <c r="N1143" s="4"/>
      <c r="O1143" s="4"/>
      <c r="P1143" s="4"/>
      <c r="Q1143" s="4"/>
      <c r="R1143" s="4"/>
      <c r="S1143" s="4"/>
      <c r="T1143" s="4"/>
    </row>
    <row r="1144" customFormat="false" ht="14.25" hidden="false" customHeight="false" outlineLevel="0" collapsed="false">
      <c r="J1144" s="4"/>
      <c r="K1144" s="4"/>
      <c r="L1144" s="4"/>
      <c r="M1144" s="4"/>
      <c r="N1144" s="4"/>
      <c r="O1144" s="4"/>
      <c r="P1144" s="4"/>
      <c r="Q1144" s="4"/>
      <c r="R1144" s="4"/>
      <c r="S1144" s="4"/>
      <c r="T1144" s="4"/>
    </row>
    <row r="1145" customFormat="false" ht="14.25" hidden="false" customHeight="false" outlineLevel="0" collapsed="false">
      <c r="J1145" s="4"/>
      <c r="K1145" s="4"/>
      <c r="L1145" s="4"/>
      <c r="M1145" s="4"/>
      <c r="N1145" s="4"/>
      <c r="O1145" s="4"/>
      <c r="P1145" s="4"/>
      <c r="Q1145" s="4"/>
      <c r="R1145" s="4"/>
      <c r="S1145" s="4"/>
      <c r="T1145" s="4"/>
    </row>
    <row r="1146" customFormat="false" ht="14.25" hidden="false" customHeight="false" outlineLevel="0" collapsed="false">
      <c r="J1146" s="4"/>
      <c r="K1146" s="4"/>
      <c r="L1146" s="4"/>
      <c r="M1146" s="4"/>
      <c r="N1146" s="4"/>
      <c r="O1146" s="4"/>
      <c r="P1146" s="4"/>
      <c r="Q1146" s="4"/>
      <c r="R1146" s="4"/>
      <c r="S1146" s="4"/>
      <c r="T1146" s="4"/>
    </row>
    <row r="1147" customFormat="false" ht="14.25" hidden="false" customHeight="false" outlineLevel="0" collapsed="false">
      <c r="J1147" s="4"/>
      <c r="K1147" s="4"/>
      <c r="L1147" s="4"/>
      <c r="M1147" s="4"/>
      <c r="N1147" s="4"/>
      <c r="O1147" s="4"/>
      <c r="P1147" s="4"/>
      <c r="Q1147" s="4"/>
      <c r="R1147" s="4"/>
      <c r="S1147" s="4"/>
      <c r="T1147" s="4"/>
    </row>
    <row r="1148" customFormat="false" ht="14.25" hidden="false" customHeight="false" outlineLevel="0" collapsed="false">
      <c r="J1148" s="4"/>
      <c r="K1148" s="4"/>
      <c r="L1148" s="4"/>
      <c r="M1148" s="4"/>
      <c r="N1148" s="4"/>
      <c r="O1148" s="4"/>
      <c r="P1148" s="4"/>
      <c r="Q1148" s="4"/>
      <c r="R1148" s="4"/>
      <c r="S1148" s="4"/>
      <c r="T1148" s="4"/>
    </row>
    <row r="1149" customFormat="false" ht="14.25" hidden="false" customHeight="false" outlineLevel="0" collapsed="false">
      <c r="J1149" s="4"/>
      <c r="K1149" s="4"/>
      <c r="L1149" s="4"/>
      <c r="M1149" s="4"/>
      <c r="N1149" s="4"/>
      <c r="O1149" s="4"/>
      <c r="P1149" s="4"/>
      <c r="Q1149" s="4"/>
      <c r="R1149" s="4"/>
      <c r="S1149" s="4"/>
      <c r="T1149" s="4"/>
    </row>
    <row r="1150" customFormat="false" ht="14.25" hidden="false" customHeight="false" outlineLevel="0" collapsed="false">
      <c r="J1150" s="4"/>
      <c r="K1150" s="4"/>
      <c r="L1150" s="4"/>
      <c r="M1150" s="4"/>
      <c r="N1150" s="4"/>
      <c r="O1150" s="4"/>
      <c r="P1150" s="4"/>
      <c r="Q1150" s="4"/>
      <c r="R1150" s="4"/>
      <c r="S1150" s="4"/>
      <c r="T1150" s="4"/>
    </row>
    <row r="1151" customFormat="false" ht="14.25" hidden="false" customHeight="false" outlineLevel="0" collapsed="false"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</row>
    <row r="1152" customFormat="false" ht="14.25" hidden="false" customHeight="false" outlineLevel="0" collapsed="false"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</row>
    <row r="1153" customFormat="false" ht="14.25" hidden="false" customHeight="false" outlineLevel="0" collapsed="false"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</row>
    <row r="1154" customFormat="false" ht="14.25" hidden="false" customHeight="false" outlineLevel="0" collapsed="false"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</row>
    <row r="1155" customFormat="false" ht="14.25" hidden="false" customHeight="false" outlineLevel="0" collapsed="false">
      <c r="J1155" s="4"/>
      <c r="K1155" s="4"/>
      <c r="L1155" s="4"/>
      <c r="M1155" s="4"/>
      <c r="N1155" s="4"/>
      <c r="O1155" s="4"/>
      <c r="P1155" s="4"/>
      <c r="Q1155" s="4"/>
      <c r="R1155" s="4"/>
      <c r="S1155" s="4"/>
      <c r="T1155" s="4"/>
    </row>
    <row r="1156" customFormat="false" ht="14.25" hidden="false" customHeight="false" outlineLevel="0" collapsed="false">
      <c r="J1156" s="4"/>
      <c r="K1156" s="4"/>
      <c r="L1156" s="4"/>
      <c r="M1156" s="4"/>
      <c r="N1156" s="4"/>
      <c r="O1156" s="4"/>
      <c r="P1156" s="4"/>
      <c r="Q1156" s="4"/>
      <c r="R1156" s="4"/>
      <c r="S1156" s="4"/>
      <c r="T1156" s="4"/>
    </row>
    <row r="1157" customFormat="false" ht="14.25" hidden="false" customHeight="false" outlineLevel="0" collapsed="false">
      <c r="J1157" s="4"/>
      <c r="K1157" s="4"/>
      <c r="L1157" s="4"/>
      <c r="M1157" s="4"/>
      <c r="N1157" s="4"/>
      <c r="O1157" s="4"/>
      <c r="P1157" s="4"/>
      <c r="Q1157" s="4"/>
      <c r="R1157" s="4"/>
      <c r="S1157" s="4"/>
      <c r="T1157" s="4"/>
    </row>
    <row r="1158" customFormat="false" ht="14.25" hidden="false" customHeight="false" outlineLevel="0" collapsed="false"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</row>
    <row r="1159" customFormat="false" ht="14.25" hidden="false" customHeight="false" outlineLevel="0" collapsed="false">
      <c r="J1159" s="4"/>
      <c r="K1159" s="4"/>
      <c r="L1159" s="4"/>
      <c r="M1159" s="4"/>
      <c r="N1159" s="4"/>
      <c r="O1159" s="4"/>
      <c r="P1159" s="4"/>
      <c r="Q1159" s="4"/>
      <c r="R1159" s="4"/>
      <c r="S1159" s="4"/>
      <c r="T1159" s="4"/>
    </row>
    <row r="1160" customFormat="false" ht="14.25" hidden="false" customHeight="false" outlineLevel="0" collapsed="false">
      <c r="J1160" s="4"/>
      <c r="K1160" s="4"/>
      <c r="L1160" s="4"/>
      <c r="M1160" s="4"/>
      <c r="N1160" s="4"/>
      <c r="O1160" s="4"/>
      <c r="P1160" s="4"/>
      <c r="Q1160" s="4"/>
      <c r="R1160" s="4"/>
      <c r="S1160" s="4"/>
      <c r="T1160" s="4"/>
    </row>
    <row r="1161" customFormat="false" ht="14.25" hidden="false" customHeight="false" outlineLevel="0" collapsed="false">
      <c r="J1161" s="4"/>
      <c r="K1161" s="4"/>
      <c r="L1161" s="4"/>
      <c r="M1161" s="4"/>
      <c r="N1161" s="4"/>
      <c r="O1161" s="4"/>
      <c r="P1161" s="4"/>
      <c r="Q1161" s="4"/>
      <c r="R1161" s="4"/>
      <c r="S1161" s="4"/>
      <c r="T1161" s="4"/>
    </row>
    <row r="1162" customFormat="false" ht="14.25" hidden="false" customHeight="false" outlineLevel="0" collapsed="false">
      <c r="J1162" s="4"/>
      <c r="K1162" s="4"/>
      <c r="L1162" s="4"/>
      <c r="M1162" s="4"/>
      <c r="N1162" s="4"/>
      <c r="O1162" s="4"/>
      <c r="P1162" s="4"/>
      <c r="Q1162" s="4"/>
      <c r="R1162" s="4"/>
      <c r="S1162" s="4"/>
      <c r="T1162" s="4"/>
    </row>
    <row r="1163" customFormat="false" ht="14.25" hidden="false" customHeight="false" outlineLevel="0" collapsed="false">
      <c r="J1163" s="4"/>
      <c r="K1163" s="4"/>
      <c r="L1163" s="4"/>
      <c r="M1163" s="4"/>
      <c r="N1163" s="4"/>
      <c r="O1163" s="4"/>
      <c r="P1163" s="4"/>
      <c r="Q1163" s="4"/>
      <c r="R1163" s="4"/>
      <c r="S1163" s="4"/>
      <c r="T1163" s="4"/>
    </row>
    <row r="1164" customFormat="false" ht="14.25" hidden="false" customHeight="false" outlineLevel="0" collapsed="false">
      <c r="J1164" s="4"/>
      <c r="K1164" s="4"/>
      <c r="L1164" s="4"/>
      <c r="M1164" s="4"/>
      <c r="N1164" s="4"/>
      <c r="O1164" s="4"/>
      <c r="P1164" s="4"/>
      <c r="Q1164" s="4"/>
      <c r="R1164" s="4"/>
      <c r="S1164" s="4"/>
      <c r="T1164" s="4"/>
    </row>
    <row r="1165" customFormat="false" ht="14.25" hidden="false" customHeight="false" outlineLevel="0" collapsed="false">
      <c r="J1165" s="4"/>
      <c r="K1165" s="4"/>
      <c r="L1165" s="4"/>
      <c r="M1165" s="4"/>
      <c r="N1165" s="4"/>
      <c r="O1165" s="4"/>
      <c r="P1165" s="4"/>
      <c r="Q1165" s="4"/>
      <c r="R1165" s="4"/>
      <c r="S1165" s="4"/>
      <c r="T1165" s="4"/>
    </row>
    <row r="1166" customFormat="false" ht="14.25" hidden="false" customHeight="false" outlineLevel="0" collapsed="false">
      <c r="J1166" s="4"/>
      <c r="K1166" s="4"/>
      <c r="L1166" s="4"/>
      <c r="M1166" s="4"/>
      <c r="N1166" s="4"/>
      <c r="O1166" s="4"/>
      <c r="P1166" s="4"/>
      <c r="Q1166" s="4"/>
      <c r="R1166" s="4"/>
      <c r="S1166" s="4"/>
      <c r="T1166" s="4"/>
    </row>
    <row r="1167" customFormat="false" ht="14.25" hidden="false" customHeight="false" outlineLevel="0" collapsed="false">
      <c r="J1167" s="4"/>
      <c r="K1167" s="4"/>
      <c r="L1167" s="4"/>
      <c r="M1167" s="4"/>
      <c r="N1167" s="4"/>
      <c r="O1167" s="4"/>
      <c r="P1167" s="4"/>
      <c r="Q1167" s="4"/>
      <c r="R1167" s="4"/>
      <c r="S1167" s="4"/>
      <c r="T1167" s="4"/>
    </row>
    <row r="1168" customFormat="false" ht="14.25" hidden="false" customHeight="false" outlineLevel="0" collapsed="false"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</row>
    <row r="1169" customFormat="false" ht="14.25" hidden="false" customHeight="false" outlineLevel="0" collapsed="false"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</row>
    <row r="1170" customFormat="false" ht="14.25" hidden="false" customHeight="false" outlineLevel="0" collapsed="false"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</row>
    <row r="1171" customFormat="false" ht="14.25" hidden="false" customHeight="false" outlineLevel="0" collapsed="false"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</row>
    <row r="1172" customFormat="false" ht="14.25" hidden="false" customHeight="false" outlineLevel="0" collapsed="false">
      <c r="J1172" s="4"/>
      <c r="K1172" s="4"/>
      <c r="L1172" s="4"/>
      <c r="M1172" s="4"/>
      <c r="N1172" s="4"/>
      <c r="O1172" s="4"/>
      <c r="P1172" s="4"/>
      <c r="Q1172" s="4"/>
      <c r="R1172" s="4"/>
      <c r="S1172" s="4"/>
      <c r="T1172" s="4"/>
    </row>
    <row r="1173" customFormat="false" ht="14.25" hidden="false" customHeight="false" outlineLevel="0" collapsed="false">
      <c r="J1173" s="4"/>
      <c r="K1173" s="4"/>
      <c r="L1173" s="4"/>
      <c r="M1173" s="4"/>
      <c r="N1173" s="4"/>
      <c r="O1173" s="4"/>
      <c r="P1173" s="4"/>
      <c r="Q1173" s="4"/>
      <c r="R1173" s="4"/>
      <c r="S1173" s="4"/>
      <c r="T1173" s="4"/>
    </row>
    <row r="1174" customFormat="false" ht="14.25" hidden="false" customHeight="false" outlineLevel="0" collapsed="false"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</row>
    <row r="1175" customFormat="false" ht="14.25" hidden="false" customHeight="false" outlineLevel="0" collapsed="false">
      <c r="J1175" s="4"/>
      <c r="K1175" s="4"/>
      <c r="L1175" s="4"/>
      <c r="M1175" s="4"/>
      <c r="N1175" s="4"/>
      <c r="O1175" s="4"/>
      <c r="P1175" s="4"/>
      <c r="Q1175" s="4"/>
      <c r="R1175" s="4"/>
      <c r="S1175" s="4"/>
      <c r="T1175" s="4"/>
    </row>
    <row r="1176" customFormat="false" ht="14.25" hidden="false" customHeight="false" outlineLevel="0" collapsed="false">
      <c r="J1176" s="4"/>
      <c r="K1176" s="4"/>
      <c r="L1176" s="4"/>
      <c r="M1176" s="4"/>
      <c r="N1176" s="4"/>
      <c r="O1176" s="4"/>
      <c r="P1176" s="4"/>
      <c r="Q1176" s="4"/>
      <c r="R1176" s="4"/>
      <c r="S1176" s="4"/>
      <c r="T1176" s="4"/>
    </row>
    <row r="1177" customFormat="false" ht="14.25" hidden="false" customHeight="false" outlineLevel="0" collapsed="false">
      <c r="J1177" s="4"/>
      <c r="K1177" s="4"/>
      <c r="L1177" s="4"/>
      <c r="M1177" s="4"/>
      <c r="N1177" s="4"/>
      <c r="O1177" s="4"/>
      <c r="P1177" s="4"/>
      <c r="Q1177" s="4"/>
      <c r="R1177" s="4"/>
      <c r="S1177" s="4"/>
      <c r="T1177" s="4"/>
    </row>
    <row r="1178" customFormat="false" ht="14.25" hidden="false" customHeight="false" outlineLevel="0" collapsed="false">
      <c r="J1178" s="4"/>
      <c r="K1178" s="4"/>
      <c r="L1178" s="4"/>
      <c r="M1178" s="4"/>
      <c r="N1178" s="4"/>
      <c r="O1178" s="4"/>
      <c r="P1178" s="4"/>
      <c r="Q1178" s="4"/>
      <c r="R1178" s="4"/>
      <c r="S1178" s="4"/>
      <c r="T1178" s="4"/>
    </row>
    <row r="1179" customFormat="false" ht="14.25" hidden="false" customHeight="false" outlineLevel="0" collapsed="false">
      <c r="J1179" s="4"/>
      <c r="K1179" s="4"/>
      <c r="L1179" s="4"/>
      <c r="M1179" s="4"/>
      <c r="N1179" s="4"/>
      <c r="O1179" s="4"/>
      <c r="P1179" s="4"/>
      <c r="Q1179" s="4"/>
      <c r="R1179" s="4"/>
      <c r="S1179" s="4"/>
      <c r="T1179" s="4"/>
    </row>
    <row r="1180" customFormat="false" ht="14.25" hidden="false" customHeight="false" outlineLevel="0" collapsed="false">
      <c r="J1180" s="4"/>
      <c r="K1180" s="4"/>
      <c r="L1180" s="4"/>
      <c r="M1180" s="4"/>
      <c r="N1180" s="4"/>
      <c r="O1180" s="4"/>
      <c r="P1180" s="4"/>
      <c r="Q1180" s="4"/>
      <c r="R1180" s="4"/>
      <c r="S1180" s="4"/>
      <c r="T1180" s="4"/>
    </row>
    <row r="1181" customFormat="false" ht="14.25" hidden="false" customHeight="false" outlineLevel="0" collapsed="false">
      <c r="J1181" s="4"/>
      <c r="K1181" s="4"/>
      <c r="L1181" s="4"/>
      <c r="M1181" s="4"/>
      <c r="N1181" s="4"/>
      <c r="O1181" s="4"/>
      <c r="P1181" s="4"/>
      <c r="Q1181" s="4"/>
      <c r="R1181" s="4"/>
      <c r="S1181" s="4"/>
      <c r="T1181" s="4"/>
    </row>
    <row r="1182" customFormat="false" ht="14.25" hidden="false" customHeight="false" outlineLevel="0" collapsed="false">
      <c r="J1182" s="4"/>
      <c r="K1182" s="4"/>
      <c r="L1182" s="4"/>
      <c r="M1182" s="4"/>
      <c r="N1182" s="4"/>
      <c r="O1182" s="4"/>
      <c r="P1182" s="4"/>
      <c r="Q1182" s="4"/>
      <c r="R1182" s="4"/>
      <c r="S1182" s="4"/>
      <c r="T1182" s="4"/>
    </row>
    <row r="1183" customFormat="false" ht="14.25" hidden="false" customHeight="false" outlineLevel="0" collapsed="false">
      <c r="J1183" s="4"/>
      <c r="K1183" s="4"/>
      <c r="L1183" s="4"/>
      <c r="M1183" s="4"/>
      <c r="N1183" s="4"/>
      <c r="O1183" s="4"/>
      <c r="P1183" s="4"/>
      <c r="Q1183" s="4"/>
      <c r="R1183" s="4"/>
      <c r="S1183" s="4"/>
      <c r="T1183" s="4"/>
    </row>
    <row r="1184" customFormat="false" ht="14.25" hidden="false" customHeight="false" outlineLevel="0" collapsed="false">
      <c r="J1184" s="4"/>
      <c r="K1184" s="4"/>
      <c r="L1184" s="4"/>
      <c r="M1184" s="4"/>
      <c r="N1184" s="4"/>
      <c r="O1184" s="4"/>
      <c r="P1184" s="4"/>
      <c r="Q1184" s="4"/>
      <c r="R1184" s="4"/>
      <c r="S1184" s="4"/>
      <c r="T1184" s="4"/>
    </row>
    <row r="1185" customFormat="false" ht="14.25" hidden="false" customHeight="false" outlineLevel="0" collapsed="false">
      <c r="J1185" s="4"/>
      <c r="K1185" s="4"/>
      <c r="L1185" s="4"/>
      <c r="M1185" s="4"/>
      <c r="N1185" s="4"/>
      <c r="O1185" s="4"/>
      <c r="P1185" s="4"/>
      <c r="Q1185" s="4"/>
      <c r="R1185" s="4"/>
      <c r="S1185" s="4"/>
      <c r="T1185" s="4"/>
    </row>
    <row r="1186" customFormat="false" ht="14.25" hidden="false" customHeight="false" outlineLevel="0" collapsed="false">
      <c r="J1186" s="4"/>
      <c r="K1186" s="4"/>
      <c r="L1186" s="4"/>
      <c r="M1186" s="4"/>
      <c r="N1186" s="4"/>
      <c r="O1186" s="4"/>
      <c r="P1186" s="4"/>
      <c r="Q1186" s="4"/>
      <c r="R1186" s="4"/>
      <c r="S1186" s="4"/>
      <c r="T1186" s="4"/>
    </row>
    <row r="1187" customFormat="false" ht="14.25" hidden="false" customHeight="false" outlineLevel="0" collapsed="false">
      <c r="J1187" s="4"/>
      <c r="K1187" s="4"/>
      <c r="L1187" s="4"/>
      <c r="M1187" s="4"/>
      <c r="N1187" s="4"/>
      <c r="O1187" s="4"/>
      <c r="P1187" s="4"/>
      <c r="Q1187" s="4"/>
      <c r="R1187" s="4"/>
      <c r="S1187" s="4"/>
      <c r="T1187" s="4"/>
    </row>
    <row r="1188" customFormat="false" ht="14.25" hidden="false" customHeight="false" outlineLevel="0" collapsed="false"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</row>
    <row r="1189" customFormat="false" ht="14.25" hidden="false" customHeight="false" outlineLevel="0" collapsed="false">
      <c r="J1189" s="4"/>
      <c r="K1189" s="4"/>
      <c r="L1189" s="4"/>
      <c r="M1189" s="4"/>
      <c r="N1189" s="4"/>
      <c r="O1189" s="4"/>
      <c r="P1189" s="4"/>
      <c r="Q1189" s="4"/>
      <c r="R1189" s="4"/>
      <c r="S1189" s="4"/>
      <c r="T1189" s="4"/>
    </row>
    <row r="1190" customFormat="false" ht="14.25" hidden="false" customHeight="false" outlineLevel="0" collapsed="false">
      <c r="J1190" s="4"/>
      <c r="K1190" s="4"/>
      <c r="L1190" s="4"/>
      <c r="M1190" s="4"/>
      <c r="N1190" s="4"/>
      <c r="O1190" s="4"/>
      <c r="P1190" s="4"/>
      <c r="Q1190" s="4"/>
      <c r="R1190" s="4"/>
      <c r="S1190" s="4"/>
      <c r="T1190" s="4"/>
    </row>
    <row r="1191" customFormat="false" ht="14.25" hidden="false" customHeight="false" outlineLevel="0" collapsed="false">
      <c r="J1191" s="4"/>
      <c r="K1191" s="4"/>
      <c r="L1191" s="4"/>
      <c r="M1191" s="4"/>
      <c r="N1191" s="4"/>
      <c r="O1191" s="4"/>
      <c r="P1191" s="4"/>
      <c r="Q1191" s="4"/>
      <c r="R1191" s="4"/>
      <c r="S1191" s="4"/>
      <c r="T1191" s="4"/>
    </row>
    <row r="1192" customFormat="false" ht="14.25" hidden="false" customHeight="false" outlineLevel="0" collapsed="false"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</row>
    <row r="1193" customFormat="false" ht="14.25" hidden="false" customHeight="false" outlineLevel="0" collapsed="false"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</row>
    <row r="1194" customFormat="false" ht="14.25" hidden="false" customHeight="false" outlineLevel="0" collapsed="false">
      <c r="J1194" s="4"/>
      <c r="K1194" s="4"/>
      <c r="L1194" s="4"/>
      <c r="M1194" s="4"/>
      <c r="N1194" s="4"/>
      <c r="O1194" s="4"/>
      <c r="P1194" s="4"/>
      <c r="Q1194" s="4"/>
      <c r="R1194" s="4"/>
      <c r="S1194" s="4"/>
      <c r="T1194" s="4"/>
    </row>
    <row r="1195" customFormat="false" ht="14.25" hidden="false" customHeight="false" outlineLevel="0" collapsed="false">
      <c r="J1195" s="4"/>
      <c r="K1195" s="4"/>
      <c r="L1195" s="4"/>
      <c r="M1195" s="4"/>
      <c r="N1195" s="4"/>
      <c r="O1195" s="4"/>
      <c r="P1195" s="4"/>
      <c r="Q1195" s="4"/>
      <c r="R1195" s="4"/>
      <c r="S1195" s="4"/>
      <c r="T1195" s="4"/>
    </row>
    <row r="1196" customFormat="false" ht="14.25" hidden="false" customHeight="false" outlineLevel="0" collapsed="false">
      <c r="J1196" s="4"/>
      <c r="K1196" s="4"/>
      <c r="L1196" s="4"/>
      <c r="M1196" s="4"/>
      <c r="N1196" s="4"/>
      <c r="O1196" s="4"/>
      <c r="P1196" s="4"/>
      <c r="Q1196" s="4"/>
      <c r="R1196" s="4"/>
      <c r="S1196" s="4"/>
      <c r="T1196" s="4"/>
    </row>
    <row r="1197" customFormat="false" ht="14.25" hidden="false" customHeight="false" outlineLevel="0" collapsed="false">
      <c r="J1197" s="4"/>
      <c r="K1197" s="4"/>
      <c r="L1197" s="4"/>
      <c r="M1197" s="4"/>
      <c r="N1197" s="4"/>
      <c r="O1197" s="4"/>
      <c r="P1197" s="4"/>
      <c r="Q1197" s="4"/>
      <c r="R1197" s="4"/>
      <c r="S1197" s="4"/>
      <c r="T1197" s="4"/>
    </row>
    <row r="1198" customFormat="false" ht="14.25" hidden="false" customHeight="false" outlineLevel="0" collapsed="false">
      <c r="J1198" s="4"/>
      <c r="K1198" s="4"/>
      <c r="L1198" s="4"/>
      <c r="M1198" s="4"/>
      <c r="N1198" s="4"/>
      <c r="O1198" s="4"/>
      <c r="P1198" s="4"/>
      <c r="Q1198" s="4"/>
      <c r="R1198" s="4"/>
      <c r="S1198" s="4"/>
      <c r="T1198" s="4"/>
    </row>
    <row r="1199" customFormat="false" ht="14.25" hidden="false" customHeight="false" outlineLevel="0" collapsed="false">
      <c r="J1199" s="4"/>
      <c r="K1199" s="4"/>
      <c r="L1199" s="4"/>
      <c r="M1199" s="4"/>
      <c r="N1199" s="4"/>
      <c r="O1199" s="4"/>
      <c r="P1199" s="4"/>
      <c r="Q1199" s="4"/>
      <c r="R1199" s="4"/>
      <c r="S1199" s="4"/>
      <c r="T1199" s="4"/>
    </row>
    <row r="1200" customFormat="false" ht="14.25" hidden="false" customHeight="false" outlineLevel="0" collapsed="false">
      <c r="J1200" s="4"/>
      <c r="K1200" s="4"/>
      <c r="L1200" s="4"/>
      <c r="M1200" s="4"/>
      <c r="N1200" s="4"/>
      <c r="O1200" s="4"/>
      <c r="P1200" s="4"/>
      <c r="Q1200" s="4"/>
      <c r="R1200" s="4"/>
      <c r="S1200" s="4"/>
      <c r="T1200" s="4"/>
    </row>
    <row r="1201" customFormat="false" ht="14.25" hidden="false" customHeight="false" outlineLevel="0" collapsed="false">
      <c r="J1201" s="4"/>
      <c r="K1201" s="4"/>
      <c r="L1201" s="4"/>
      <c r="M1201" s="4"/>
      <c r="N1201" s="4"/>
      <c r="O1201" s="4"/>
      <c r="P1201" s="4"/>
      <c r="Q1201" s="4"/>
      <c r="R1201" s="4"/>
      <c r="S1201" s="4"/>
      <c r="T1201" s="4"/>
    </row>
    <row r="1202" customFormat="false" ht="14.25" hidden="false" customHeight="false" outlineLevel="0" collapsed="false">
      <c r="J1202" s="4"/>
      <c r="K1202" s="4"/>
      <c r="L1202" s="4"/>
      <c r="M1202" s="4"/>
      <c r="N1202" s="4"/>
      <c r="O1202" s="4"/>
      <c r="P1202" s="4"/>
      <c r="Q1202" s="4"/>
      <c r="R1202" s="4"/>
      <c r="S1202" s="4"/>
      <c r="T1202" s="4"/>
    </row>
    <row r="1203" customFormat="false" ht="14.25" hidden="false" customHeight="false" outlineLevel="0" collapsed="false">
      <c r="J1203" s="4"/>
      <c r="K1203" s="4"/>
      <c r="L1203" s="4"/>
      <c r="M1203" s="4"/>
      <c r="N1203" s="4"/>
      <c r="O1203" s="4"/>
      <c r="P1203" s="4"/>
      <c r="Q1203" s="4"/>
      <c r="R1203" s="4"/>
      <c r="S1203" s="4"/>
      <c r="T1203" s="4"/>
    </row>
    <row r="1204" customFormat="false" ht="14.25" hidden="false" customHeight="false" outlineLevel="0" collapsed="false">
      <c r="J1204" s="4"/>
      <c r="K1204" s="4"/>
      <c r="L1204" s="4"/>
      <c r="M1204" s="4"/>
      <c r="N1204" s="4"/>
      <c r="O1204" s="4"/>
      <c r="P1204" s="4"/>
      <c r="Q1204" s="4"/>
      <c r="R1204" s="4"/>
      <c r="S1204" s="4"/>
      <c r="T1204" s="4"/>
    </row>
    <row r="1205" customFormat="false" ht="14.25" hidden="false" customHeight="false" outlineLevel="0" collapsed="false">
      <c r="J1205" s="4"/>
      <c r="K1205" s="4"/>
      <c r="L1205" s="4"/>
      <c r="M1205" s="4"/>
      <c r="N1205" s="4"/>
      <c r="O1205" s="4"/>
      <c r="P1205" s="4"/>
      <c r="Q1205" s="4"/>
      <c r="R1205" s="4"/>
      <c r="S1205" s="4"/>
      <c r="T1205" s="4"/>
    </row>
    <row r="1206" customFormat="false" ht="14.25" hidden="false" customHeight="false" outlineLevel="0" collapsed="false">
      <c r="J1206" s="4"/>
      <c r="K1206" s="4"/>
      <c r="L1206" s="4"/>
      <c r="M1206" s="4"/>
      <c r="N1206" s="4"/>
      <c r="O1206" s="4"/>
      <c r="P1206" s="4"/>
      <c r="Q1206" s="4"/>
      <c r="R1206" s="4"/>
      <c r="S1206" s="4"/>
      <c r="T1206" s="4"/>
    </row>
    <row r="1207" customFormat="false" ht="14.25" hidden="false" customHeight="false" outlineLevel="0" collapsed="false">
      <c r="J1207" s="4"/>
      <c r="K1207" s="4"/>
      <c r="L1207" s="4"/>
      <c r="M1207" s="4"/>
      <c r="N1207" s="4"/>
      <c r="O1207" s="4"/>
      <c r="P1207" s="4"/>
      <c r="Q1207" s="4"/>
      <c r="R1207" s="4"/>
      <c r="S1207" s="4"/>
      <c r="T1207" s="4"/>
    </row>
    <row r="1208" customFormat="false" ht="14.25" hidden="false" customHeight="false" outlineLevel="0" collapsed="false">
      <c r="J1208" s="4"/>
      <c r="K1208" s="4"/>
      <c r="L1208" s="4"/>
      <c r="M1208" s="4"/>
      <c r="N1208" s="4"/>
      <c r="O1208" s="4"/>
      <c r="P1208" s="4"/>
      <c r="Q1208" s="4"/>
      <c r="R1208" s="4"/>
      <c r="S1208" s="4"/>
      <c r="T1208" s="4"/>
    </row>
    <row r="1209" customFormat="false" ht="14.25" hidden="false" customHeight="false" outlineLevel="0" collapsed="false">
      <c r="J1209" s="4"/>
      <c r="K1209" s="4"/>
      <c r="L1209" s="4"/>
      <c r="M1209" s="4"/>
      <c r="N1209" s="4"/>
      <c r="O1209" s="4"/>
      <c r="P1209" s="4"/>
      <c r="Q1209" s="4"/>
      <c r="R1209" s="4"/>
      <c r="S1209" s="4"/>
      <c r="T1209" s="4"/>
    </row>
    <row r="1210" customFormat="false" ht="14.25" hidden="false" customHeight="false" outlineLevel="0" collapsed="false">
      <c r="J1210" s="4"/>
      <c r="K1210" s="4"/>
      <c r="L1210" s="4"/>
      <c r="M1210" s="4"/>
      <c r="N1210" s="4"/>
      <c r="O1210" s="4"/>
      <c r="P1210" s="4"/>
      <c r="Q1210" s="4"/>
      <c r="R1210" s="4"/>
      <c r="S1210" s="4"/>
      <c r="T1210" s="4"/>
    </row>
    <row r="1211" customFormat="false" ht="14.25" hidden="false" customHeight="false" outlineLevel="0" collapsed="false">
      <c r="J1211" s="4"/>
      <c r="K1211" s="4"/>
      <c r="L1211" s="4"/>
      <c r="M1211" s="4"/>
      <c r="N1211" s="4"/>
      <c r="O1211" s="4"/>
      <c r="P1211" s="4"/>
      <c r="Q1211" s="4"/>
      <c r="R1211" s="4"/>
      <c r="S1211" s="4"/>
      <c r="T1211" s="4"/>
    </row>
    <row r="1212" customFormat="false" ht="14.25" hidden="false" customHeight="false" outlineLevel="0" collapsed="false">
      <c r="J1212" s="4"/>
      <c r="K1212" s="4"/>
      <c r="L1212" s="4"/>
      <c r="M1212" s="4"/>
      <c r="N1212" s="4"/>
      <c r="O1212" s="4"/>
      <c r="P1212" s="4"/>
      <c r="Q1212" s="4"/>
      <c r="R1212" s="4"/>
      <c r="S1212" s="4"/>
      <c r="T1212" s="4"/>
    </row>
    <row r="1213" customFormat="false" ht="14.25" hidden="false" customHeight="false" outlineLevel="0" collapsed="false">
      <c r="J1213" s="4"/>
      <c r="K1213" s="4"/>
      <c r="L1213" s="4"/>
      <c r="M1213" s="4"/>
      <c r="N1213" s="4"/>
      <c r="O1213" s="4"/>
      <c r="P1213" s="4"/>
      <c r="Q1213" s="4"/>
      <c r="R1213" s="4"/>
      <c r="S1213" s="4"/>
      <c r="T1213" s="4"/>
    </row>
    <row r="1214" customFormat="false" ht="14.25" hidden="false" customHeight="false" outlineLevel="0" collapsed="false">
      <c r="J1214" s="4"/>
      <c r="K1214" s="4"/>
      <c r="L1214" s="4"/>
      <c r="M1214" s="4"/>
      <c r="N1214" s="4"/>
      <c r="O1214" s="4"/>
      <c r="P1214" s="4"/>
      <c r="Q1214" s="4"/>
      <c r="R1214" s="4"/>
      <c r="S1214" s="4"/>
      <c r="T1214" s="4"/>
    </row>
    <row r="1215" customFormat="false" ht="14.25" hidden="false" customHeight="false" outlineLevel="0" collapsed="false">
      <c r="J1215" s="4"/>
      <c r="K1215" s="4"/>
      <c r="L1215" s="4"/>
      <c r="M1215" s="4"/>
      <c r="N1215" s="4"/>
      <c r="O1215" s="4"/>
      <c r="P1215" s="4"/>
      <c r="Q1215" s="4"/>
      <c r="R1215" s="4"/>
      <c r="S1215" s="4"/>
      <c r="T1215" s="4"/>
    </row>
    <row r="1216" customFormat="false" ht="14.25" hidden="false" customHeight="false" outlineLevel="0" collapsed="false"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</row>
    <row r="1217" customFormat="false" ht="14.25" hidden="false" customHeight="false" outlineLevel="0" collapsed="false">
      <c r="J1217" s="4"/>
      <c r="K1217" s="4"/>
      <c r="L1217" s="4"/>
      <c r="M1217" s="4"/>
      <c r="N1217" s="4"/>
      <c r="O1217" s="4"/>
      <c r="P1217" s="4"/>
      <c r="Q1217" s="4"/>
      <c r="R1217" s="4"/>
      <c r="S1217" s="4"/>
      <c r="T1217" s="4"/>
    </row>
    <row r="1218" customFormat="false" ht="14.25" hidden="false" customHeight="false" outlineLevel="0" collapsed="false">
      <c r="J1218" s="4"/>
      <c r="K1218" s="4"/>
      <c r="L1218" s="4"/>
      <c r="M1218" s="4"/>
      <c r="N1218" s="4"/>
      <c r="O1218" s="4"/>
      <c r="P1218" s="4"/>
      <c r="Q1218" s="4"/>
      <c r="R1218" s="4"/>
      <c r="S1218" s="4"/>
      <c r="T1218" s="4"/>
    </row>
    <row r="1219" customFormat="false" ht="14.25" hidden="false" customHeight="false" outlineLevel="0" collapsed="false">
      <c r="J1219" s="4"/>
      <c r="K1219" s="4"/>
      <c r="L1219" s="4"/>
      <c r="M1219" s="4"/>
      <c r="N1219" s="4"/>
      <c r="O1219" s="4"/>
      <c r="P1219" s="4"/>
      <c r="Q1219" s="4"/>
      <c r="R1219" s="4"/>
      <c r="S1219" s="4"/>
      <c r="T1219" s="4"/>
    </row>
    <row r="1220" customFormat="false" ht="14.25" hidden="false" customHeight="false" outlineLevel="0" collapsed="false">
      <c r="J1220" s="4"/>
      <c r="K1220" s="4"/>
      <c r="L1220" s="4"/>
      <c r="M1220" s="4"/>
      <c r="N1220" s="4"/>
      <c r="O1220" s="4"/>
      <c r="P1220" s="4"/>
      <c r="Q1220" s="4"/>
      <c r="R1220" s="4"/>
      <c r="S1220" s="4"/>
      <c r="T1220" s="4"/>
    </row>
    <row r="1221" customFormat="false" ht="14.25" hidden="false" customHeight="false" outlineLevel="0" collapsed="false">
      <c r="J1221" s="4"/>
      <c r="K1221" s="4"/>
      <c r="L1221" s="4"/>
      <c r="M1221" s="4"/>
      <c r="N1221" s="4"/>
      <c r="O1221" s="4"/>
      <c r="P1221" s="4"/>
      <c r="Q1221" s="4"/>
      <c r="R1221" s="4"/>
      <c r="S1221" s="4"/>
      <c r="T1221" s="4"/>
    </row>
    <row r="1222" customFormat="false" ht="14.25" hidden="false" customHeight="false" outlineLevel="0" collapsed="false">
      <c r="J1222" s="4"/>
      <c r="K1222" s="4"/>
      <c r="L1222" s="4"/>
      <c r="M1222" s="4"/>
      <c r="N1222" s="4"/>
      <c r="O1222" s="4"/>
      <c r="P1222" s="4"/>
      <c r="Q1222" s="4"/>
      <c r="R1222" s="4"/>
      <c r="S1222" s="4"/>
      <c r="T1222" s="4"/>
    </row>
    <row r="1223" customFormat="false" ht="14.25" hidden="false" customHeight="false" outlineLevel="0" collapsed="false">
      <c r="J1223" s="4"/>
      <c r="K1223" s="4"/>
      <c r="L1223" s="4"/>
      <c r="M1223" s="4"/>
      <c r="N1223" s="4"/>
      <c r="O1223" s="4"/>
      <c r="P1223" s="4"/>
      <c r="Q1223" s="4"/>
      <c r="R1223" s="4"/>
      <c r="S1223" s="4"/>
      <c r="T1223" s="4"/>
    </row>
    <row r="1224" customFormat="false" ht="14.25" hidden="false" customHeight="false" outlineLevel="0" collapsed="false">
      <c r="J1224" s="4"/>
      <c r="K1224" s="4"/>
      <c r="L1224" s="4"/>
      <c r="M1224" s="4"/>
      <c r="N1224" s="4"/>
      <c r="O1224" s="4"/>
      <c r="P1224" s="4"/>
      <c r="Q1224" s="4"/>
      <c r="R1224" s="4"/>
      <c r="S1224" s="4"/>
      <c r="T1224" s="4"/>
    </row>
    <row r="1225" customFormat="false" ht="14.25" hidden="false" customHeight="false" outlineLevel="0" collapsed="false">
      <c r="J1225" s="4"/>
      <c r="K1225" s="4"/>
      <c r="L1225" s="4"/>
      <c r="M1225" s="4"/>
      <c r="N1225" s="4"/>
      <c r="O1225" s="4"/>
      <c r="P1225" s="4"/>
      <c r="Q1225" s="4"/>
      <c r="R1225" s="4"/>
      <c r="S1225" s="4"/>
      <c r="T1225" s="4"/>
    </row>
  </sheetData>
  <conditionalFormatting sqref="E204:E221 K204:K206 T222 A222:A65536 S223:T65536 B213:B65536 H223:H65536 C214:C65536 E222:G65536 O223:O65536 P221:P65536 I222:N65536 Q215:R65536 Z71:Z65536 F2:G206 Q2:R206 L2:M206 C1 I2:I221 E1:T1 A1:B203 Z1:Z69 D1:D65536 U1:Y65536 AA1:IV65536">
    <cfRule type="cellIs" priority="2" operator="between" aboveAverage="0" equalAverage="0" bottom="0" percent="0" rank="0" text="" dxfId="0">
      <formula>0</formula>
      <formula>59</formula>
    </cfRule>
  </conditionalFormatting>
  <conditionalFormatting sqref="E181:E190 E2 E16:E18 E36:E41 Q207:R207 D215:E221 K2:K203 G215:G221 H2:H222 P2:P221 I207:I208 I210:I221 K207:M221 J2:J221 S2:S92 S94:S222">
    <cfRule type="cellIs" priority="3" operator="between" aboveAverage="0" equalAverage="0" bottom="0" percent="0" rank="0" text="" dxfId="1">
      <formula>0</formula>
      <formula>59</formula>
    </cfRule>
  </conditionalFormatting>
  <conditionalFormatting sqref="O2:O222">
    <cfRule type="cellIs" priority="4" operator="between" aboveAverage="0" equalAverage="0" bottom="0" percent="0" rank="0" text="" dxfId="2">
      <formula>0</formula>
      <formula>59</formula>
    </cfRule>
  </conditionalFormatting>
  <conditionalFormatting sqref="N2:N221 T2:T221">
    <cfRule type="cellIs" priority="5" operator="between" aboveAverage="0" equalAverage="0" bottom="0" percent="0" rank="0" text="" dxfId="3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Windows User</cp:lastModifiedBy>
  <cp:lastPrinted>2014-01-14T01:07:04Z</cp:lastPrinted>
  <dcterms:modified xsi:type="dcterms:W3CDTF">2023-03-29T01:44:57Z</dcterms:modified>
  <cp:revision>0</cp:revision>
  <dc:subject/>
  <dc:title/>
</cp:coreProperties>
</file>